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7</definedName>
    <definedName function="false" hidden="false" name="avgDist" vbProcedure="false">Sheet1!$E$13</definedName>
    <definedName function="false" hidden="false" name="distance" vbProcedure="false">Sheet1!$E$8</definedName>
    <definedName function="false" hidden="false" name="numTests" vbProcedure="false">Sheet1!$E$12</definedName>
    <definedName function="false" hidden="false" name="numThisAvg" vbProcedure="false">Sheet1!$E$10</definedName>
    <definedName function="false" hidden="false" name="startn" vbProcedure="false">Sheet1!$I$19</definedName>
    <definedName function="false" hidden="false" name="sumDist" vbProcedure="false">Sheet1!$E$11</definedName>
    <definedName function="false" hidden="false" name="whichTest" vbProcedure="false">Sheet1!$E$7</definedName>
    <definedName function="false" hidden="false" name="x0" vbProcedure="false">Sheet1!$B$11</definedName>
    <definedName function="false" hidden="false" name="y0" vbProcedure="false">Sheet1!$B$12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andom Walk</t>
  </si>
  <si>
    <t xml:space="preserve">File: RandomWalk AvgManyTimes.xls</t>
  </si>
  <si>
    <t xml:space="preserve">Generate list of average distances in n steps, where n varies from 1 to 50</t>
  </si>
  <si>
    <t xml:space="preserve">Under Preferences, Calculation tab, set Manual and Maximum Iterations as </t>
  </si>
  <si>
    <t xml:space="preserve">     total number of executions</t>
  </si>
  <si>
    <t xml:space="preserve">action</t>
  </si>
  <si>
    <t xml:space="preserve">whichTest</t>
  </si>
  <si>
    <t xml:space="preserve">(0 - initialize)</t>
  </si>
  <si>
    <t xml:space="preserve">distance</t>
  </si>
  <si>
    <r>
      <rPr>
        <sz val="12"/>
        <rFont val="Times New Roman"/>
        <family val="0"/>
      </rPr>
      <t xml:space="preserve">Maximum </t>
    </r>
    <r>
      <rPr>
        <i val="true"/>
        <sz val="12"/>
        <rFont val="Times New Roman"/>
        <family val="0"/>
      </rPr>
      <t xml:space="preserve">n</t>
    </r>
  </si>
  <si>
    <t xml:space="preserve">(1 - run)</t>
  </si>
  <si>
    <t xml:space="preserve">numThisAvg</t>
  </si>
  <si>
    <t xml:space="preserve">Total number of </t>
  </si>
  <si>
    <t xml:space="preserve">x0</t>
  </si>
  <si>
    <t xml:space="preserve">sumDist</t>
  </si>
  <si>
    <t xml:space="preserve">Executions</t>
  </si>
  <si>
    <t xml:space="preserve">y0</t>
  </si>
  <si>
    <t xml:space="preserve">numTests</t>
  </si>
  <si>
    <t xml:space="preserve">average distance</t>
  </si>
  <si>
    <t xml:space="preserve">x</t>
  </si>
  <si>
    <t xml:space="preserve">y</t>
  </si>
  <si>
    <t xml:space="preserve">n</t>
  </si>
  <si>
    <t xml:space="preserve">Average distance traveled</t>
  </si>
  <si>
    <r>
      <rPr>
        <sz val="12"/>
        <rFont val="Times New Roman"/>
        <family val="0"/>
      </rPr>
      <t xml:space="preserve">in</t>
    </r>
    <r>
      <rPr>
        <i val="true"/>
        <sz val="12"/>
        <rFont val="Times New Roman"/>
        <family val="0"/>
      </rPr>
      <t xml:space="preserve"> n</t>
    </r>
    <r>
      <rPr>
        <sz val="12"/>
        <rFont val="Times New Roman"/>
        <family val="0"/>
      </rPr>
      <t xml:space="preserve"> step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.16"/>
    <col collapsed="false" customWidth="true" hidden="false" outlineLevel="0" max="3" min="3" style="0" width="1.66"/>
    <col collapsed="false" customWidth="true" hidden="false" outlineLevel="0" max="4" min="4" style="0" width="14.66"/>
    <col collapsed="false" customWidth="true" hidden="false" outlineLevel="0" max="5" min="5" style="0" width="9.83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8" min="8" style="0" width="2.49"/>
    <col collapsed="false" customWidth="true" hidden="false" outlineLevel="0" max="9" min="9" style="0" width="3.16"/>
    <col collapsed="false" customWidth="true" hidden="false" outlineLevel="0" max="10" min="10" style="0" width="14.99"/>
    <col collapsed="false" customWidth="true" hidden="false" outlineLevel="0" max="11" min="11" style="0" width="5.16"/>
    <col collapsed="false" customWidth="true" hidden="false" outlineLevel="0" max="51" min="12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7" customFormat="false" ht="13" hidden="false" customHeight="false" outlineLevel="0" collapsed="false">
      <c r="A7" s="3" t="s">
        <v>5</v>
      </c>
      <c r="D7" s="3" t="s">
        <v>6</v>
      </c>
      <c r="E7" s="0" t="n">
        <f aca="false">IF(action=0,0,whichTest+1)</f>
        <v>0</v>
      </c>
    </row>
    <row r="8" customFormat="false" ht="13" hidden="false" customHeight="false" outlineLevel="0" collapsed="false">
      <c r="A8" s="0" t="s">
        <v>7</v>
      </c>
      <c r="D8" s="3" t="s">
        <v>8</v>
      </c>
      <c r="E8" s="0" t="n">
        <f aca="false">SQRT((F43-x0)*(F43-x0)+(G43-y0)*(G43-y0))</f>
        <v>11.0453610171873</v>
      </c>
      <c r="J8" s="0" t="s">
        <v>9</v>
      </c>
      <c r="K8" s="0" t="n">
        <v>5</v>
      </c>
    </row>
    <row r="9" customFormat="false" ht="13" hidden="false" customHeight="false" outlineLevel="0" collapsed="false">
      <c r="A9" s="0" t="s">
        <v>10</v>
      </c>
      <c r="D9" s="3"/>
    </row>
    <row r="10" customFormat="false" ht="13" hidden="false" customHeight="false" outlineLevel="0" collapsed="false">
      <c r="D10" s="3" t="s">
        <v>11</v>
      </c>
      <c r="E10" s="0" t="n">
        <f aca="false">IF(action=0,0,IF(numThisAvg=numTests,0,numThisAvg+1))</f>
        <v>0</v>
      </c>
      <c r="J10" s="2" t="s">
        <v>12</v>
      </c>
    </row>
    <row r="11" customFormat="false" ht="13" hidden="false" customHeight="false" outlineLevel="0" collapsed="false">
      <c r="A11" s="3" t="s">
        <v>13</v>
      </c>
      <c r="B11" s="0" t="n">
        <v>0</v>
      </c>
      <c r="D11" s="3" t="s">
        <v>14</v>
      </c>
      <c r="E11" s="0" t="n">
        <f aca="false">IF(action=0,0,IF(numThisAvg=0,distance,sumDist+distance))</f>
        <v>0</v>
      </c>
      <c r="J11" s="2" t="s">
        <v>15</v>
      </c>
      <c r="K11" s="0" t="n">
        <f aca="false">numTests*K8*(K8+1)/2</f>
        <v>30</v>
      </c>
    </row>
    <row r="12" customFormat="false" ht="13" hidden="false" customHeight="false" outlineLevel="0" collapsed="false">
      <c r="A12" s="3" t="s">
        <v>16</v>
      </c>
      <c r="B12" s="0" t="n">
        <v>0</v>
      </c>
      <c r="D12" s="3" t="s">
        <v>17</v>
      </c>
      <c r="E12" s="0" t="n">
        <v>2</v>
      </c>
    </row>
    <row r="13" customFormat="false" ht="13" hidden="false" customHeight="false" outlineLevel="0" collapsed="false">
      <c r="A13" s="3"/>
      <c r="D13" s="3" t="s">
        <v>18</v>
      </c>
      <c r="E13" s="0" t="n">
        <f aca="false">IF(numTests=0,0,sumDist/numTests)</f>
        <v>0</v>
      </c>
    </row>
    <row r="14" customFormat="false" ht="13" hidden="false" customHeight="false" outlineLevel="0" collapsed="false">
      <c r="A14" s="3"/>
    </row>
    <row r="15" customFormat="false" ht="13" hidden="false" customHeight="false" outlineLevel="0" collapsed="false">
      <c r="A15" s="3"/>
    </row>
    <row r="17" customFormat="false" ht="13" hidden="false" customHeight="false" outlineLevel="0" collapsed="false">
      <c r="F17" s="3" t="s">
        <v>19</v>
      </c>
      <c r="G17" s="0" t="s">
        <v>20</v>
      </c>
      <c r="I17" s="3" t="s">
        <v>21</v>
      </c>
      <c r="J17" s="0" t="s">
        <v>22</v>
      </c>
    </row>
    <row r="18" customFormat="false" ht="13" hidden="false" customHeight="false" outlineLevel="0" collapsed="false">
      <c r="F18" s="2" t="n">
        <f aca="false">x0</f>
        <v>0</v>
      </c>
      <c r="G18" s="0" t="n">
        <f aca="false">y0</f>
        <v>0</v>
      </c>
      <c r="J18" s="0" t="s">
        <v>23</v>
      </c>
    </row>
    <row r="19" customFormat="false" ht="13" hidden="false" customHeight="false" outlineLevel="0" collapsed="false">
      <c r="F19" s="0" t="n">
        <f aca="true">IF(INT(2*RAND())=0,F18+1,F18-1)</f>
        <v>-1</v>
      </c>
      <c r="G19" s="0" t="n">
        <f aca="true">IF(INT(2*RAND())=0,G18+1,G18-1)</f>
        <v>1</v>
      </c>
      <c r="I19" s="0" t="n">
        <v>1</v>
      </c>
      <c r="J19" s="0" t="n">
        <f aca="false">IF(whichTest&lt;numTests,0,IF(whichTest=numTests,avgDist,J19))</f>
        <v>0</v>
      </c>
    </row>
    <row r="20" customFormat="false" ht="13" hidden="false" customHeight="false" outlineLevel="0" collapsed="false">
      <c r="F20" s="0" t="n">
        <f aca="true">IF(INT(2*RAND())=0,F19+1,F19-1)</f>
        <v>-2</v>
      </c>
      <c r="G20" s="0" t="n">
        <f aca="true">IF(INT(2*RAND())=0,G19+1,G19-1)</f>
        <v>0</v>
      </c>
      <c r="I20" s="0" t="n">
        <v>2</v>
      </c>
      <c r="J20" s="0" t="n">
        <f aca="false">IF(whichTest&lt;numTests*SUM(startn:I20),0,IF(whichTest=numTests*SUM(startn:I20),avgDist,J20))</f>
        <v>0</v>
      </c>
      <c r="K20" s="0" t="n">
        <f aca="false">numTests*SUM(startn:I20)</f>
        <v>6</v>
      </c>
    </row>
    <row r="21" customFormat="false" ht="13" hidden="false" customHeight="false" outlineLevel="0" collapsed="false">
      <c r="F21" s="0" t="n">
        <f aca="true">IF(INT(2*RAND())=0,F20+1,F20-1)</f>
        <v>-3</v>
      </c>
      <c r="G21" s="0" t="n">
        <f aca="true">IF(INT(2*RAND())=0,G20+1,G20-1)</f>
        <v>-1</v>
      </c>
      <c r="I21" s="0" t="n">
        <v>3</v>
      </c>
      <c r="J21" s="0" t="n">
        <f aca="false">IF(whichTest&lt;numTests*'n'*('n'+1)/2,0,IF(whichTest=numTests*'n'*('n'+1)/2,avgDist,J21))</f>
        <v>0</v>
      </c>
      <c r="K21" s="0" t="n">
        <f aca="false">numTests*SUM(startn:I21)</f>
        <v>12</v>
      </c>
    </row>
    <row r="22" customFormat="false" ht="13" hidden="false" customHeight="false" outlineLevel="0" collapsed="false">
      <c r="F22" s="0" t="n">
        <f aca="true">IF(INT(2*RAND())=0,F21+1,F21-1)</f>
        <v>-4</v>
      </c>
      <c r="G22" s="0" t="n">
        <f aca="true">IF(INT(2*RAND())=0,G21+1,G21-1)</f>
        <v>-2</v>
      </c>
      <c r="I22" s="0" t="n">
        <v>4</v>
      </c>
      <c r="J22" s="0" t="n">
        <f aca="false">IF(whichTest&lt;numTests*'n'*('n'+1)/2,0,IF(whichTest=numTests*'n'*('n'+1)/2,avgDist,J22))</f>
        <v>0</v>
      </c>
      <c r="K22" s="0" t="n">
        <f aca="false">numTests*SUM(startn:I22)</f>
        <v>20</v>
      </c>
    </row>
    <row r="23" customFormat="false" ht="13" hidden="false" customHeight="false" outlineLevel="0" collapsed="false">
      <c r="F23" s="0" t="n">
        <f aca="true">IF(INT(2*RAND())=0,F22+1,F22-1)</f>
        <v>-3</v>
      </c>
      <c r="G23" s="0" t="n">
        <f aca="true">IF(INT(2*RAND())=0,G22+1,G22-1)</f>
        <v>-3</v>
      </c>
      <c r="I23" s="0" t="n">
        <v>5</v>
      </c>
      <c r="J23" s="0" t="n">
        <f aca="false">IF(whichTest&lt;numTests*'n'*('n'+1)/2,0,IF(whichTest=numTests*'n'*('n'+1)/2,avgDist,J23))</f>
        <v>0</v>
      </c>
      <c r="K23" s="0" t="n">
        <f aca="false">numTests*SUM(startn:I23)</f>
        <v>30</v>
      </c>
    </row>
    <row r="24" customFormat="false" ht="13" hidden="false" customHeight="false" outlineLevel="0" collapsed="false">
      <c r="F24" s="0" t="n">
        <f aca="true">IF(INT(2*RAND())=0,F23+1,F23-1)</f>
        <v>-4</v>
      </c>
      <c r="G24" s="0" t="n">
        <f aca="true">IF(INT(2*RAND())=0,G23+1,G23-1)</f>
        <v>-4</v>
      </c>
      <c r="I24" s="0" t="n">
        <v>6</v>
      </c>
      <c r="J24" s="0" t="n">
        <f aca="false">IF(whichTest&lt;numTests*'n'*('n'+1)/2,0,IF(whichTest=numTests*'n'*('n'+1)/2,avgDist,J24))</f>
        <v>0</v>
      </c>
    </row>
    <row r="25" customFormat="false" ht="13" hidden="false" customHeight="false" outlineLevel="0" collapsed="false">
      <c r="F25" s="0" t="n">
        <f aca="true">IF(INT(2*RAND())=0,F24+1,F24-1)</f>
        <v>-5</v>
      </c>
      <c r="G25" s="0" t="n">
        <f aca="true">IF(INT(2*RAND())=0,G24+1,G24-1)</f>
        <v>-5</v>
      </c>
      <c r="I25" s="0" t="n">
        <v>7</v>
      </c>
      <c r="J25" s="0" t="n">
        <f aca="false">IF(whichTest&lt;numTests*'n'*('n'+1)/2,0,IF(whichTest=numTests*'n'*('n'+1)/2,avgDist,J25))</f>
        <v>0</v>
      </c>
    </row>
    <row r="26" customFormat="false" ht="13" hidden="false" customHeight="false" outlineLevel="0" collapsed="false">
      <c r="F26" s="0" t="n">
        <f aca="true">IF(INT(2*RAND())=0,F25+1,F25-1)</f>
        <v>-4</v>
      </c>
      <c r="G26" s="0" t="n">
        <f aca="true">IF(INT(2*RAND())=0,G25+1,G25-1)</f>
        <v>-6</v>
      </c>
      <c r="I26" s="0" t="n">
        <v>8</v>
      </c>
      <c r="J26" s="0" t="n">
        <f aca="false">IF(whichTest&lt;numTests*'n'*('n'+1)/2,0,IF(whichTest=numTests*'n'*('n'+1)/2,avgDist,J26))</f>
        <v>0</v>
      </c>
    </row>
    <row r="27" customFormat="false" ht="13" hidden="false" customHeight="false" outlineLevel="0" collapsed="false">
      <c r="F27" s="0" t="n">
        <f aca="true">IF(INT(2*RAND())=0,F26+1,F26-1)</f>
        <v>-3</v>
      </c>
      <c r="G27" s="0" t="n">
        <f aca="true">IF(INT(2*RAND())=0,G26+1,G26-1)</f>
        <v>-5</v>
      </c>
      <c r="I27" s="0" t="n">
        <v>9</v>
      </c>
      <c r="J27" s="0" t="n">
        <f aca="false">IF(whichTest&lt;numTests*'n'*('n'+1)/2,0,IF(whichTest=numTests*'n'*('n'+1)/2,avgDist,J27))</f>
        <v>0</v>
      </c>
    </row>
    <row r="28" customFormat="false" ht="13" hidden="false" customHeight="false" outlineLevel="0" collapsed="false">
      <c r="F28" s="0" t="n">
        <f aca="true">IF(INT(2*RAND())=0,F27+1,F27-1)</f>
        <v>-2</v>
      </c>
      <c r="G28" s="0" t="n">
        <f aca="true">IF(INT(2*RAND())=0,G27+1,G27-1)</f>
        <v>-6</v>
      </c>
      <c r="I28" s="0" t="n">
        <v>10</v>
      </c>
      <c r="J28" s="0" t="n">
        <f aca="false">IF(whichTest&lt;numTests*'n'*('n'+1)/2,0,IF(whichTest=numTests*'n'*('n'+1)/2,avgDist,J28))</f>
        <v>0</v>
      </c>
    </row>
    <row r="29" customFormat="false" ht="13" hidden="false" customHeight="false" outlineLevel="0" collapsed="false">
      <c r="F29" s="0" t="n">
        <f aca="true">IF(INT(2*RAND())=0,F28+1,F28-1)</f>
        <v>-1</v>
      </c>
      <c r="G29" s="0" t="n">
        <f aca="true">IF(INT(2*RAND())=0,G28+1,G28-1)</f>
        <v>-7</v>
      </c>
      <c r="I29" s="0" t="n">
        <v>11</v>
      </c>
      <c r="J29" s="0" t="n">
        <f aca="false">IF(whichTest&lt;numTests*'n'*('n'+1)/2,0,IF(whichTest=numTests*'n'*('n'+1)/2,avgDist,J29))</f>
        <v>0</v>
      </c>
    </row>
    <row r="30" customFormat="false" ht="13" hidden="false" customHeight="false" outlineLevel="0" collapsed="false">
      <c r="F30" s="0" t="n">
        <f aca="true">IF(INT(2*RAND())=0,F29+1,F29-1)</f>
        <v>0</v>
      </c>
      <c r="G30" s="0" t="n">
        <f aca="true">IF(INT(2*RAND())=0,G29+1,G29-1)</f>
        <v>-8</v>
      </c>
      <c r="I30" s="0" t="n">
        <v>12</v>
      </c>
      <c r="J30" s="0" t="n">
        <f aca="false">IF(whichTest&lt;numTests*'n'*('n'+1)/2,0,IF(whichTest=numTests*'n'*('n'+1)/2,avgDist,J30))</f>
        <v>0</v>
      </c>
    </row>
    <row r="31" customFormat="false" ht="13" hidden="false" customHeight="false" outlineLevel="0" collapsed="false">
      <c r="F31" s="0" t="n">
        <f aca="true">IF(INT(2*RAND())=0,F30+1,F30-1)</f>
        <v>-1</v>
      </c>
      <c r="G31" s="0" t="n">
        <f aca="true">IF(INT(2*RAND())=0,G30+1,G30-1)</f>
        <v>-9</v>
      </c>
      <c r="I31" s="0" t="n">
        <v>13</v>
      </c>
      <c r="J31" s="0" t="n">
        <f aca="false">IF(whichTest&lt;numTests*'n'*('n'+1)/2,0,IF(whichTest=numTests*'n'*('n'+1)/2,avgDist,J31))</f>
        <v>0</v>
      </c>
    </row>
    <row r="32" customFormat="false" ht="13" hidden="false" customHeight="false" outlineLevel="0" collapsed="false">
      <c r="F32" s="0" t="n">
        <f aca="true">IF(INT(2*RAND())=0,F31+1,F31-1)</f>
        <v>0</v>
      </c>
      <c r="G32" s="0" t="n">
        <f aca="true">IF(INT(2*RAND())=0,G31+1,G31-1)</f>
        <v>-8</v>
      </c>
      <c r="I32" s="0" t="n">
        <v>14</v>
      </c>
      <c r="J32" s="0" t="n">
        <f aca="false">IF(whichTest&lt;numTests*'n'*('n'+1)/2,0,IF(whichTest=numTests*'n'*('n'+1)/2,avgDist,J32))</f>
        <v>0</v>
      </c>
    </row>
    <row r="33" customFormat="false" ht="13" hidden="false" customHeight="false" outlineLevel="0" collapsed="false">
      <c r="F33" s="0" t="n">
        <f aca="true">IF(INT(2*RAND())=0,F32+1,F32-1)</f>
        <v>-1</v>
      </c>
      <c r="G33" s="0" t="n">
        <f aca="true">IF(INT(2*RAND())=0,G32+1,G32-1)</f>
        <v>-7</v>
      </c>
      <c r="I33" s="0" t="n">
        <v>15</v>
      </c>
      <c r="J33" s="0" t="n">
        <f aca="false">IF(whichTest&lt;numTests*'n'*('n'+1)/2,0,IF(whichTest=numTests*'n'*('n'+1)/2,avgDist,J33))</f>
        <v>0</v>
      </c>
    </row>
    <row r="34" customFormat="false" ht="13" hidden="false" customHeight="false" outlineLevel="0" collapsed="false">
      <c r="F34" s="0" t="n">
        <f aca="true">IF(INT(2*RAND())=0,F33+1,F33-1)</f>
        <v>0</v>
      </c>
      <c r="G34" s="0" t="n">
        <f aca="true">IF(INT(2*RAND())=0,G33+1,G33-1)</f>
        <v>-6</v>
      </c>
      <c r="I34" s="0" t="n">
        <v>16</v>
      </c>
      <c r="J34" s="0" t="n">
        <f aca="false">IF(whichTest&lt;numTests*'n'*('n'+1)/2,0,IF(whichTest=numTests*'n'*('n'+1)/2,avgDist,J34))</f>
        <v>0</v>
      </c>
    </row>
    <row r="35" customFormat="false" ht="13" hidden="false" customHeight="false" outlineLevel="0" collapsed="false">
      <c r="F35" s="0" t="n">
        <f aca="true">IF(INT(2*RAND())=0,F34+1,F34-1)</f>
        <v>1</v>
      </c>
      <c r="G35" s="0" t="n">
        <f aca="true">IF(INT(2*RAND())=0,G34+1,G34-1)</f>
        <v>-5</v>
      </c>
      <c r="I35" s="0" t="n">
        <v>17</v>
      </c>
      <c r="J35" s="0" t="n">
        <f aca="false">IF(whichTest&lt;numTests*'n'*('n'+1)/2,0,IF(whichTest=numTests*'n'*('n'+1)/2,avgDist,J35))</f>
        <v>0</v>
      </c>
    </row>
    <row r="36" customFormat="false" ht="13" hidden="false" customHeight="false" outlineLevel="0" collapsed="false">
      <c r="F36" s="0" t="n">
        <f aca="true">IF(INT(2*RAND())=0,F35+1,F35-1)</f>
        <v>2</v>
      </c>
      <c r="G36" s="0" t="n">
        <f aca="true">IF(INT(2*RAND())=0,G35+1,G35-1)</f>
        <v>-6</v>
      </c>
      <c r="I36" s="0" t="n">
        <v>18</v>
      </c>
      <c r="J36" s="0" t="n">
        <f aca="false">IF(whichTest&lt;numTests*'n'*('n'+1)/2,0,IF(whichTest=numTests*'n'*('n'+1)/2,avgDist,J36))</f>
        <v>0</v>
      </c>
    </row>
    <row r="37" customFormat="false" ht="13" hidden="false" customHeight="false" outlineLevel="0" collapsed="false">
      <c r="F37" s="0" t="n">
        <f aca="true">IF(INT(2*RAND())=0,F36+1,F36-1)</f>
        <v>3</v>
      </c>
      <c r="G37" s="0" t="n">
        <f aca="true">IF(INT(2*RAND())=0,G36+1,G36-1)</f>
        <v>-7</v>
      </c>
      <c r="I37" s="0" t="n">
        <v>19</v>
      </c>
      <c r="J37" s="0" t="n">
        <f aca="false">IF(whichTest&lt;numTests*'n'*('n'+1)/2,0,IF(whichTest=numTests*'n'*('n'+1)/2,avgDist,J37))</f>
        <v>0</v>
      </c>
    </row>
    <row r="38" customFormat="false" ht="13" hidden="false" customHeight="false" outlineLevel="0" collapsed="false">
      <c r="F38" s="0" t="n">
        <f aca="true">IF(INT(2*RAND())=0,F37+1,F37-1)</f>
        <v>2</v>
      </c>
      <c r="G38" s="0" t="n">
        <f aca="true">IF(INT(2*RAND())=0,G37+1,G37-1)</f>
        <v>-8</v>
      </c>
      <c r="I38" s="0" t="n">
        <v>20</v>
      </c>
      <c r="J38" s="0" t="n">
        <f aca="false">IF(whichTest&lt;numTests*'n'*('n'+1)/2,0,IF(whichTest=numTests*'n'*('n'+1)/2,avgDist,J38))</f>
        <v>0</v>
      </c>
    </row>
    <row r="39" customFormat="false" ht="13" hidden="false" customHeight="false" outlineLevel="0" collapsed="false">
      <c r="F39" s="0" t="n">
        <f aca="true">IF(INT(2*RAND())=0,F38+1,F38-1)</f>
        <v>1</v>
      </c>
      <c r="G39" s="0" t="n">
        <f aca="true">IF(INT(2*RAND())=0,G38+1,G38-1)</f>
        <v>-9</v>
      </c>
      <c r="I39" s="0" t="n">
        <v>21</v>
      </c>
      <c r="J39" s="0" t="n">
        <f aca="false">IF(whichTest&lt;numTests*'n'*('n'+1)/2,0,IF(whichTest=numTests*'n'*('n'+1)/2,avgDist,J39))</f>
        <v>0</v>
      </c>
    </row>
    <row r="40" customFormat="false" ht="13" hidden="false" customHeight="false" outlineLevel="0" collapsed="false">
      <c r="F40" s="0" t="n">
        <f aca="true">IF(INT(2*RAND())=0,F39+1,F39-1)</f>
        <v>0</v>
      </c>
      <c r="G40" s="0" t="n">
        <f aca="true">IF(INT(2*RAND())=0,G39+1,G39-1)</f>
        <v>-10</v>
      </c>
      <c r="I40" s="0" t="n">
        <v>22</v>
      </c>
      <c r="J40" s="0" t="n">
        <f aca="false">IF(whichTest&lt;numTests*'n'*('n'+1)/2,0,IF(whichTest=numTests*'n'*('n'+1)/2,avgDist,J40))</f>
        <v>0</v>
      </c>
    </row>
    <row r="41" customFormat="false" ht="13" hidden="false" customHeight="false" outlineLevel="0" collapsed="false">
      <c r="F41" s="0" t="n">
        <f aca="true">IF(INT(2*RAND())=0,F40+1,F40-1)</f>
        <v>-1</v>
      </c>
      <c r="G41" s="0" t="n">
        <f aca="true">IF(INT(2*RAND())=0,G40+1,G40-1)</f>
        <v>-9</v>
      </c>
      <c r="I41" s="0" t="n">
        <v>23</v>
      </c>
      <c r="J41" s="0" t="n">
        <f aca="false">IF(whichTest&lt;numTests*'n'*('n'+1)/2,0,IF(whichTest=numTests*'n'*('n'+1)/2,avgDist,J41))</f>
        <v>0</v>
      </c>
    </row>
    <row r="42" customFormat="false" ht="13" hidden="false" customHeight="false" outlineLevel="0" collapsed="false">
      <c r="F42" s="0" t="n">
        <f aca="true">IF(INT(2*RAND())=0,F41+1,F41-1)</f>
        <v>-2</v>
      </c>
      <c r="G42" s="0" t="n">
        <f aca="true">IF(INT(2*RAND())=0,G41+1,G41-1)</f>
        <v>-10</v>
      </c>
      <c r="I42" s="0" t="n">
        <v>24</v>
      </c>
      <c r="J42" s="0" t="n">
        <f aca="false">IF(whichTest&lt;numTests*'n'*('n'+1)/2,0,IF(whichTest=numTests*'n'*('n'+1)/2,avgDist,J42))</f>
        <v>0</v>
      </c>
    </row>
    <row r="43" customFormat="false" ht="13" hidden="false" customHeight="false" outlineLevel="0" collapsed="false">
      <c r="F43" s="0" t="n">
        <f aca="true">IF(INT(2*RAND())=0,F42+1,F42-1)</f>
        <v>-1</v>
      </c>
      <c r="G43" s="0" t="n">
        <f aca="true">IF(INT(2*RAND())=0,G42+1,G42-1)</f>
        <v>-11</v>
      </c>
      <c r="I43" s="0" t="n">
        <v>25</v>
      </c>
      <c r="J43" s="0" t="n">
        <f aca="false">IF(whichTest&lt;numTests*'n'*('n'+1)/2,0,IF(whichTest=numTests*'n'*('n'+1)/2,avgDist,J43))</f>
        <v>0</v>
      </c>
    </row>
    <row r="44" customFormat="false" ht="13" hidden="false" customHeight="true" outlineLevel="0" collapsed="false">
      <c r="I44" s="0" t="n">
        <v>26</v>
      </c>
      <c r="J44" s="0" t="n">
        <f aca="false">IF(whichTest&lt;numTests*'n'*('n'+1)/2,0,IF(whichTest=numTests*'n'*('n'+1)/2,avgDist,J44))</f>
        <v>0</v>
      </c>
    </row>
    <row r="45" customFormat="false" ht="13" hidden="false" customHeight="true" outlineLevel="0" collapsed="false">
      <c r="I45" s="0" t="n">
        <v>27</v>
      </c>
      <c r="J45" s="0" t="n">
        <f aca="false">IF(whichTest&lt;numTests*'n'*('n'+1)/2,0,IF(whichTest=numTests*'n'*('n'+1)/2,avgDist,J45))</f>
        <v>0</v>
      </c>
    </row>
    <row r="46" customFormat="false" ht="13" hidden="false" customHeight="true" outlineLevel="0" collapsed="false">
      <c r="I46" s="0" t="n">
        <v>28</v>
      </c>
      <c r="J46" s="0" t="n">
        <f aca="false">IF(whichTest&lt;numTests*'n'*('n'+1)/2,0,IF(whichTest=numTests*'n'*('n'+1)/2,avgDist,J46))</f>
        <v>0</v>
      </c>
      <c r="AY46" s="4"/>
    </row>
    <row r="47" customFormat="false" ht="13" hidden="false" customHeight="true" outlineLevel="0" collapsed="false">
      <c r="I47" s="0" t="n">
        <v>29</v>
      </c>
      <c r="J47" s="0" t="n">
        <f aca="false">IF(whichTest&lt;numTests*'n'*('n'+1)/2,0,IF(whichTest=numTests*'n'*('n'+1)/2,avgDist,J47))</f>
        <v>0</v>
      </c>
      <c r="AY47" s="4"/>
    </row>
    <row r="48" customFormat="false" ht="13" hidden="false" customHeight="true" outlineLevel="0" collapsed="false">
      <c r="I48" s="0" t="n">
        <v>30</v>
      </c>
      <c r="J48" s="0" t="n">
        <f aca="false">IF(whichTest&lt;numTests*'n'*('n'+1)/2,0,IF(whichTest=numTests*'n'*('n'+1)/2,avgDist,J48))</f>
        <v>0</v>
      </c>
      <c r="AY48" s="4"/>
    </row>
    <row r="49" customFormat="false" ht="13" hidden="false" customHeight="true" outlineLevel="0" collapsed="false">
      <c r="I49" s="0" t="n">
        <v>31</v>
      </c>
      <c r="J49" s="0" t="n">
        <f aca="false">IF(whichTest&lt;numTests*'n'*('n'+1)/2,0,IF(whichTest=numTests*'n'*('n'+1)/2,avgDist,J49))</f>
        <v>0</v>
      </c>
      <c r="AY49" s="4"/>
    </row>
    <row r="50" customFormat="false" ht="13" hidden="false" customHeight="true" outlineLevel="0" collapsed="false">
      <c r="I50" s="0" t="n">
        <v>32</v>
      </c>
      <c r="J50" s="0" t="n">
        <f aca="false">IF(whichTest&lt;numTests*'n'*('n'+1)/2,0,IF(whichTest=numTests*'n'*('n'+1)/2,avgDist,J50))</f>
        <v>0</v>
      </c>
      <c r="AY50" s="4"/>
    </row>
    <row r="51" customFormat="false" ht="13" hidden="false" customHeight="true" outlineLevel="0" collapsed="false">
      <c r="I51" s="0" t="n">
        <v>33</v>
      </c>
      <c r="J51" s="0" t="n">
        <f aca="false">IF(whichTest&lt;numTests*'n'*('n'+1)/2,0,IF(whichTest=numTests*'n'*('n'+1)/2,avgDist,J51))</f>
        <v>0</v>
      </c>
      <c r="AY51" s="4"/>
    </row>
    <row r="52" customFormat="false" ht="13" hidden="false" customHeight="true" outlineLevel="0" collapsed="false">
      <c r="I52" s="0" t="n">
        <v>34</v>
      </c>
      <c r="J52" s="0" t="n">
        <f aca="false">IF(whichTest&lt;numTests*'n'*('n'+1)/2,0,IF(whichTest=numTests*'n'*('n'+1)/2,avgDist,J52))</f>
        <v>0</v>
      </c>
      <c r="AY52" s="4"/>
    </row>
    <row r="53" customFormat="false" ht="13" hidden="false" customHeight="true" outlineLevel="0" collapsed="false">
      <c r="I53" s="0" t="n">
        <v>35</v>
      </c>
      <c r="J53" s="0" t="n">
        <f aca="false">IF(whichTest&lt;numTests*'n'*('n'+1)/2,0,IF(whichTest=numTests*'n'*('n'+1)/2,avgDist,J53))</f>
        <v>0</v>
      </c>
      <c r="AY53" s="4"/>
    </row>
    <row r="54" customFormat="false" ht="13" hidden="false" customHeight="true" outlineLevel="0" collapsed="false">
      <c r="I54" s="0" t="n">
        <v>36</v>
      </c>
      <c r="J54" s="0" t="n">
        <f aca="false">IF(whichTest&lt;numTests*'n'*('n'+1)/2,0,IF(whichTest=numTests*'n'*('n'+1)/2,avgDist,J54))</f>
        <v>0</v>
      </c>
      <c r="AY54" s="4"/>
    </row>
    <row r="55" customFormat="false" ht="13" hidden="false" customHeight="true" outlineLevel="0" collapsed="false">
      <c r="I55" s="0" t="n">
        <v>37</v>
      </c>
      <c r="J55" s="0" t="n">
        <f aca="false">IF(whichTest&lt;numTests*'n'*('n'+1)/2,0,IF(whichTest=numTests*'n'*('n'+1)/2,avgDist,J55))</f>
        <v>0</v>
      </c>
      <c r="AY55" s="4"/>
    </row>
    <row r="56" customFormat="false" ht="13" hidden="false" customHeight="true" outlineLevel="0" collapsed="false">
      <c r="I56" s="0" t="n">
        <v>38</v>
      </c>
      <c r="J56" s="0" t="n">
        <f aca="false">IF(whichTest&lt;numTests*'n'*('n'+1)/2,0,IF(whichTest=numTests*'n'*('n'+1)/2,avgDist,J56))</f>
        <v>0</v>
      </c>
      <c r="AY56" s="4"/>
    </row>
    <row r="57" customFormat="false" ht="13" hidden="false" customHeight="true" outlineLevel="0" collapsed="false">
      <c r="I57" s="0" t="n">
        <v>39</v>
      </c>
      <c r="J57" s="0" t="n">
        <f aca="false">IF(whichTest&lt;numTests*'n'*('n'+1)/2,0,IF(whichTest=numTests*'n'*('n'+1)/2,avgDist,J57))</f>
        <v>0</v>
      </c>
      <c r="AY57" s="4"/>
    </row>
    <row r="58" customFormat="false" ht="13" hidden="false" customHeight="true" outlineLevel="0" collapsed="false">
      <c r="I58" s="0" t="n">
        <v>40</v>
      </c>
      <c r="J58" s="0" t="n">
        <f aca="false">IF(whichTest&lt;numTests*'n'*('n'+1)/2,0,IF(whichTest=numTests*'n'*('n'+1)/2,avgDist,J58))</f>
        <v>0</v>
      </c>
      <c r="AY58" s="4"/>
    </row>
    <row r="59" customFormat="false" ht="13" hidden="false" customHeight="true" outlineLevel="0" collapsed="false">
      <c r="I59" s="0" t="n">
        <v>41</v>
      </c>
      <c r="J59" s="0" t="n">
        <f aca="false">IF(whichTest&lt;numTests*'n'*('n'+1)/2,0,IF(whichTest=numTests*'n'*('n'+1)/2,avgDist,J59))</f>
        <v>0</v>
      </c>
      <c r="AY59" s="4"/>
    </row>
    <row r="60" customFormat="false" ht="13" hidden="false" customHeight="true" outlineLevel="0" collapsed="false">
      <c r="I60" s="0" t="n">
        <v>42</v>
      </c>
      <c r="J60" s="0" t="n">
        <f aca="false">IF(whichTest&lt;numTests*'n'*('n'+1)/2,0,IF(whichTest=numTests*'n'*('n'+1)/2,avgDist,J60))</f>
        <v>0</v>
      </c>
      <c r="AY60" s="4"/>
    </row>
    <row r="61" customFormat="false" ht="13" hidden="false" customHeight="true" outlineLevel="0" collapsed="false">
      <c r="I61" s="0" t="n">
        <v>43</v>
      </c>
      <c r="J61" s="0" t="n">
        <f aca="false">IF(whichTest&lt;numTests*'n'*('n'+1)/2,0,IF(whichTest=numTests*'n'*('n'+1)/2,avgDist,J61))</f>
        <v>0</v>
      </c>
      <c r="AY61" s="4"/>
    </row>
    <row r="62" customFormat="false" ht="13" hidden="false" customHeight="true" outlineLevel="0" collapsed="false">
      <c r="I62" s="0" t="n">
        <v>44</v>
      </c>
      <c r="J62" s="0" t="n">
        <f aca="false">IF(whichTest&lt;numTests*'n'*('n'+1)/2,0,IF(whichTest=numTests*'n'*('n'+1)/2,avgDist,J62))</f>
        <v>0</v>
      </c>
      <c r="AY62" s="4"/>
    </row>
    <row r="63" customFormat="false" ht="13" hidden="false" customHeight="true" outlineLevel="0" collapsed="false">
      <c r="I63" s="0" t="n">
        <v>45</v>
      </c>
      <c r="J63" s="0" t="n">
        <f aca="false">IF(whichTest&lt;numTests*'n'*('n'+1)/2,0,IF(whichTest=numTests*'n'*('n'+1)/2,avgDist,J63))</f>
        <v>0</v>
      </c>
      <c r="AY63" s="4"/>
    </row>
    <row r="64" customFormat="false" ht="13" hidden="false" customHeight="true" outlineLevel="0" collapsed="false">
      <c r="I64" s="0" t="n">
        <v>46</v>
      </c>
      <c r="J64" s="0" t="n">
        <f aca="false">IF(whichTest&lt;numTests*'n'*('n'+1)/2,0,IF(whichTest=numTests*'n'*('n'+1)/2,avgDist,J64))</f>
        <v>0</v>
      </c>
      <c r="AY64" s="4"/>
    </row>
    <row r="65" customFormat="false" ht="13" hidden="false" customHeight="true" outlineLevel="0" collapsed="false">
      <c r="I65" s="0" t="n">
        <v>47</v>
      </c>
      <c r="J65" s="0" t="n">
        <f aca="false">IF(whichTest&lt;numTests*'n'*('n'+1)/2,0,IF(whichTest=numTests*'n'*('n'+1)/2,avgDist,J65))</f>
        <v>0</v>
      </c>
      <c r="AY65" s="4"/>
    </row>
    <row r="66" customFormat="false" ht="13" hidden="false" customHeight="true" outlineLevel="0" collapsed="false">
      <c r="I66" s="0" t="n">
        <v>48</v>
      </c>
      <c r="J66" s="0" t="n">
        <f aca="false">IF(whichTest&lt;numTests*'n'*('n'+1)/2,0,IF(whichTest=numTests*'n'*('n'+1)/2,avgDist,J66))</f>
        <v>0</v>
      </c>
      <c r="AY66" s="4"/>
    </row>
    <row r="67" customFormat="false" ht="13" hidden="false" customHeight="true" outlineLevel="0" collapsed="false">
      <c r="I67" s="0" t="n">
        <v>49</v>
      </c>
      <c r="J67" s="0" t="n">
        <f aca="false">IF(whichTest&lt;numTests*'n'*('n'+1)/2,0,IF(whichTest=numTests*'n'*('n'+1)/2,avgDist,J67))</f>
        <v>0</v>
      </c>
      <c r="AY67" s="4"/>
    </row>
    <row r="68" customFormat="false" ht="13" hidden="false" customHeight="false" outlineLevel="0" collapsed="false">
      <c r="I68" s="0" t="n">
        <v>50</v>
      </c>
      <c r="J68" s="0" t="n">
        <f aca="false">IF(whichTest&lt;numTests*'n'*('n'+1)/2,0,IF(whichTest=numTests*'n'*('n'+1)/2,avgDist,J68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