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4" sheetId="1" state="visible" r:id="rId2"/>
    <sheet name="Sheet7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u" vbProcedure="false">Sheet1!$E$2</definedName>
    <definedName function="false" hidden="false" name="sigma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bins</t>
  </si>
  <si>
    <t xml:space="preserve">Frequency</t>
  </si>
  <si>
    <t xml:space="preserve">More</t>
  </si>
  <si>
    <t xml:space="preserve">Uniform Distribution</t>
  </si>
  <si>
    <t xml:space="preserve">mu</t>
  </si>
  <si>
    <t xml:space="preserve">x</t>
  </si>
  <si>
    <t xml:space="preserve">normalPDF</t>
  </si>
  <si>
    <t xml:space="preserve">sig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11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More</c:v>
                </c:pt>
              </c:strCache>
            </c:strRef>
          </c:cat>
          <c:val>
            <c:numRef>
              <c:f>Sheet7!$B$2:$B$11</c:f>
              <c:numCache>
                <c:formatCode>General</c:formatCode>
                <c:ptCount val="10"/>
                <c:pt idx="0">
                  <c:v>998</c:v>
                </c:pt>
                <c:pt idx="1">
                  <c:v>1024</c:v>
                </c:pt>
                <c:pt idx="2">
                  <c:v>949</c:v>
                </c:pt>
                <c:pt idx="3">
                  <c:v>1003</c:v>
                </c:pt>
                <c:pt idx="4">
                  <c:v>1012</c:v>
                </c:pt>
                <c:pt idx="5">
                  <c:v>975</c:v>
                </c:pt>
                <c:pt idx="6">
                  <c:v>988</c:v>
                </c:pt>
                <c:pt idx="7">
                  <c:v>1035</c:v>
                </c:pt>
                <c:pt idx="8">
                  <c:v>1014</c:v>
                </c:pt>
                <c:pt idx="9">
                  <c:v>1001</c:v>
                </c:pt>
              </c:numCache>
            </c:numRef>
          </c:val>
        </c:ser>
        <c:gapWidth val="150"/>
        <c:overlap val="0"/>
        <c:axId val="55534966"/>
        <c:axId val="71649774"/>
      </c:barChart>
      <c:catAx>
        <c:axId val="555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9774"/>
        <c:crossesAt val="0"/>
        <c:auto val="1"/>
        <c:lblAlgn val="ctr"/>
        <c:lblOffset val="100"/>
        <c:noMultiLvlLbl val="0"/>
      </c:catAx>
      <c:valAx>
        <c:axId val="716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9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Uniform Distribu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01</c:f>
              <c:numCache>
                <c:formatCode>General</c:formatCode>
                <c:ptCount val="10000"/>
                <c:pt idx="0">
                  <c:v>0.977409296161446</c:v>
                </c:pt>
                <c:pt idx="1">
                  <c:v>0.87433432353168</c:v>
                </c:pt>
                <c:pt idx="2">
                  <c:v>0.939018843051104</c:v>
                </c:pt>
                <c:pt idx="3">
                  <c:v>0.141310827867286</c:v>
                </c:pt>
                <c:pt idx="4">
                  <c:v>0.505846750804755</c:v>
                </c:pt>
                <c:pt idx="5">
                  <c:v>0.259249977190548</c:v>
                </c:pt>
                <c:pt idx="6">
                  <c:v>0.285443774303952</c:v>
                </c:pt>
                <c:pt idx="7">
                  <c:v>0.537773253020689</c:v>
                </c:pt>
                <c:pt idx="8">
                  <c:v>0.424350166420616</c:v>
                </c:pt>
                <c:pt idx="9">
                  <c:v>0.602745552017665</c:v>
                </c:pt>
                <c:pt idx="10">
                  <c:v>0.153630841366561</c:v>
                </c:pt>
                <c:pt idx="11">
                  <c:v>0.819453710342815</c:v>
                </c:pt>
                <c:pt idx="12">
                  <c:v>0.595209958128974</c:v>
                </c:pt>
                <c:pt idx="13">
                  <c:v>0.508605695961946</c:v>
                </c:pt>
                <c:pt idx="14">
                  <c:v>0.778231341770231</c:v>
                </c:pt>
                <c:pt idx="15">
                  <c:v>0.698352302605098</c:v>
                </c:pt>
                <c:pt idx="16">
                  <c:v>0.103347145305579</c:v>
                </c:pt>
                <c:pt idx="17">
                  <c:v>0.714567727628144</c:v>
                </c:pt>
                <c:pt idx="18">
                  <c:v>0.632687365827511</c:v>
                </c:pt>
                <c:pt idx="19">
                  <c:v>0.317794840695338</c:v>
                </c:pt>
                <c:pt idx="20">
                  <c:v>0.180470378812631</c:v>
                </c:pt>
                <c:pt idx="21">
                  <c:v>0.830495660717617</c:v>
                </c:pt>
                <c:pt idx="22">
                  <c:v>0.626956335115724</c:v>
                </c:pt>
                <c:pt idx="23">
                  <c:v>0.79271808306123</c:v>
                </c:pt>
                <c:pt idx="24">
                  <c:v>0.059836027921723</c:v>
                </c:pt>
                <c:pt idx="25">
                  <c:v>0.778927531269507</c:v>
                </c:pt>
                <c:pt idx="26">
                  <c:v>0.853068554454675</c:v>
                </c:pt>
                <c:pt idx="27">
                  <c:v>0.266869377723865</c:v>
                </c:pt>
                <c:pt idx="28">
                  <c:v>0.70878009562993</c:v>
                </c:pt>
                <c:pt idx="29">
                  <c:v>0.905356288116173</c:v>
                </c:pt>
                <c:pt idx="30">
                  <c:v>0.826439635737738</c:v>
                </c:pt>
                <c:pt idx="31">
                  <c:v>0.338138106080977</c:v>
                </c:pt>
                <c:pt idx="32">
                  <c:v>0.280006865780075</c:v>
                </c:pt>
                <c:pt idx="33">
                  <c:v>0.907681877558732</c:v>
                </c:pt>
                <c:pt idx="34">
                  <c:v>0.705698249209435</c:v>
                </c:pt>
                <c:pt idx="35">
                  <c:v>0.354281914480578</c:v>
                </c:pt>
                <c:pt idx="36">
                  <c:v>0.706494934942915</c:v>
                </c:pt>
                <c:pt idx="37">
                  <c:v>0.636917781114133</c:v>
                </c:pt>
                <c:pt idx="38">
                  <c:v>0.237177028529061</c:v>
                </c:pt>
                <c:pt idx="39">
                  <c:v>0.219477071524789</c:v>
                </c:pt>
                <c:pt idx="40">
                  <c:v>0.203832672986271</c:v>
                </c:pt>
                <c:pt idx="41">
                  <c:v>0.560018587560763</c:v>
                </c:pt>
                <c:pt idx="42">
                  <c:v>0.768932243394464</c:v>
                </c:pt>
                <c:pt idx="43">
                  <c:v>0.722283357115383</c:v>
                </c:pt>
                <c:pt idx="44">
                  <c:v>0.861456390687273</c:v>
                </c:pt>
                <c:pt idx="45">
                  <c:v>0.989337699418903</c:v>
                </c:pt>
                <c:pt idx="46">
                  <c:v>0.398666672785379</c:v>
                </c:pt>
                <c:pt idx="47">
                  <c:v>0.872507669520742</c:v>
                </c:pt>
                <c:pt idx="48">
                  <c:v>0.434376714119969</c:v>
                </c:pt>
                <c:pt idx="49">
                  <c:v>0.423122487802616</c:v>
                </c:pt>
                <c:pt idx="50">
                  <c:v>0.445494255436773</c:v>
                </c:pt>
                <c:pt idx="51">
                  <c:v>0.0560475995195857</c:v>
                </c:pt>
                <c:pt idx="52">
                  <c:v>0.824974301800423</c:v>
                </c:pt>
                <c:pt idx="53">
                  <c:v>0.672100109844713</c:v>
                </c:pt>
                <c:pt idx="54">
                  <c:v>0.895226340412377</c:v>
                </c:pt>
                <c:pt idx="55">
                  <c:v>0.234934874247735</c:v>
                </c:pt>
                <c:pt idx="56">
                  <c:v>0.557098970226404</c:v>
                </c:pt>
                <c:pt idx="57">
                  <c:v>0.96779222330648</c:v>
                </c:pt>
                <c:pt idx="58">
                  <c:v>0.366998159894881</c:v>
                </c:pt>
                <c:pt idx="59">
                  <c:v>0.389356005475315</c:v>
                </c:pt>
                <c:pt idx="60">
                  <c:v>0.657070505834619</c:v>
                </c:pt>
                <c:pt idx="61">
                  <c:v>0.151362422194363</c:v>
                </c:pt>
                <c:pt idx="62">
                  <c:v>0.132110593614747</c:v>
                </c:pt>
                <c:pt idx="63">
                  <c:v>0.199020973583819</c:v>
                </c:pt>
                <c:pt idx="64">
                  <c:v>0.377455209898464</c:v>
                </c:pt>
                <c:pt idx="65">
                  <c:v>0.731163465177303</c:v>
                </c:pt>
                <c:pt idx="66">
                  <c:v>0.291959739027856</c:v>
                </c:pt>
                <c:pt idx="67">
                  <c:v>0.801420031168419</c:v>
                </c:pt>
                <c:pt idx="68">
                  <c:v>0.861076072107768</c:v>
                </c:pt>
                <c:pt idx="69">
                  <c:v>0.546706739878144</c:v>
                </c:pt>
                <c:pt idx="70">
                  <c:v>0.807329798205087</c:v>
                </c:pt>
                <c:pt idx="71">
                  <c:v>0.73012518279931</c:v>
                </c:pt>
                <c:pt idx="72">
                  <c:v>0.156198623775468</c:v>
                </c:pt>
                <c:pt idx="73">
                  <c:v>0.473798585456051</c:v>
                </c:pt>
                <c:pt idx="74">
                  <c:v>0.195173127336841</c:v>
                </c:pt>
                <c:pt idx="75">
                  <c:v>0.972561950126045</c:v>
                </c:pt>
                <c:pt idx="76">
                  <c:v>0.149190383008047</c:v>
                </c:pt>
                <c:pt idx="77">
                  <c:v>0.276607219093072</c:v>
                </c:pt>
                <c:pt idx="78">
                  <c:v>0.0301082761173197</c:v>
                </c:pt>
                <c:pt idx="79">
                  <c:v>0.712882390486383</c:v>
                </c:pt>
                <c:pt idx="80">
                  <c:v>0.186532564968795</c:v>
                </c:pt>
                <c:pt idx="81">
                  <c:v>0.423926842221921</c:v>
                </c:pt>
                <c:pt idx="82">
                  <c:v>0.771856142167203</c:v>
                </c:pt>
                <c:pt idx="83">
                  <c:v>0.224756725593912</c:v>
                </c:pt>
                <c:pt idx="84">
                  <c:v>0.173608597155053</c:v>
                </c:pt>
                <c:pt idx="85">
                  <c:v>0.2812984153931</c:v>
                </c:pt>
                <c:pt idx="86">
                  <c:v>0.216087556698914</c:v>
                </c:pt>
                <c:pt idx="87">
                  <c:v>0.213725749751998</c:v>
                </c:pt>
                <c:pt idx="88">
                  <c:v>0.450716607115577</c:v>
                </c:pt>
                <c:pt idx="89">
                  <c:v>0.0663434677282939</c:v>
                </c:pt>
                <c:pt idx="90">
                  <c:v>0.734975480340364</c:v>
                </c:pt>
                <c:pt idx="91">
                  <c:v>0.916555886697994</c:v>
                </c:pt>
                <c:pt idx="92">
                  <c:v>0.358130679568305</c:v>
                </c:pt>
                <c:pt idx="93">
                  <c:v>0.136737349769614</c:v>
                </c:pt>
                <c:pt idx="94">
                  <c:v>0.128587790132602</c:v>
                </c:pt>
                <c:pt idx="95">
                  <c:v>0.308372717571017</c:v>
                </c:pt>
                <c:pt idx="96">
                  <c:v>0.320201238854258</c:v>
                </c:pt>
                <c:pt idx="97">
                  <c:v>0.971886757191899</c:v>
                </c:pt>
                <c:pt idx="98">
                  <c:v>0.579120034259709</c:v>
                </c:pt>
                <c:pt idx="99">
                  <c:v>0.603582104308574</c:v>
                </c:pt>
                <c:pt idx="100">
                  <c:v>0.253889801000946</c:v>
                </c:pt>
                <c:pt idx="101">
                  <c:v>0.683162488294767</c:v>
                </c:pt>
                <c:pt idx="102">
                  <c:v>0.892555047084939</c:v>
                </c:pt>
                <c:pt idx="103">
                  <c:v>0.252457234635455</c:v>
                </c:pt>
                <c:pt idx="104">
                  <c:v>0.110943556769295</c:v>
                </c:pt>
                <c:pt idx="105">
                  <c:v>0.985692805263914</c:v>
                </c:pt>
                <c:pt idx="106">
                  <c:v>0.906976524350085</c:v>
                </c:pt>
                <c:pt idx="107">
                  <c:v>0.351462435347709</c:v>
                </c:pt>
                <c:pt idx="108">
                  <c:v>0.380658257373864</c:v>
                </c:pt>
                <c:pt idx="109">
                  <c:v>0.914352987772349</c:v>
                </c:pt>
                <c:pt idx="110">
                  <c:v>0.842487453283932</c:v>
                </c:pt>
                <c:pt idx="111">
                  <c:v>0.594115072288047</c:v>
                </c:pt>
                <c:pt idx="112">
                  <c:v>0.0756119683960713</c:v>
                </c:pt>
                <c:pt idx="113">
                  <c:v>0.301985543108496</c:v>
                </c:pt>
                <c:pt idx="114">
                  <c:v>0.201731841024689</c:v>
                </c:pt>
                <c:pt idx="115">
                  <c:v>0.593058151872839</c:v>
                </c:pt>
                <c:pt idx="116">
                  <c:v>0.0986002552471547</c:v>
                </c:pt>
                <c:pt idx="117">
                  <c:v>0.897196837703991</c:v>
                </c:pt>
                <c:pt idx="118">
                  <c:v>0.840232842691615</c:v>
                </c:pt>
                <c:pt idx="119">
                  <c:v>0.814800713243568</c:v>
                </c:pt>
                <c:pt idx="120">
                  <c:v>0.170858610459752</c:v>
                </c:pt>
                <c:pt idx="121">
                  <c:v>0.604675748947397</c:v>
                </c:pt>
                <c:pt idx="122">
                  <c:v>0.180820822059231</c:v>
                </c:pt>
                <c:pt idx="123">
                  <c:v>0.6567378193283</c:v>
                </c:pt>
                <c:pt idx="124">
                  <c:v>0.765136543160338</c:v>
                </c:pt>
                <c:pt idx="125">
                  <c:v>0.941620065352051</c:v>
                </c:pt>
                <c:pt idx="126">
                  <c:v>0.151877651931436</c:v>
                </c:pt>
                <c:pt idx="127">
                  <c:v>0.371987215769524</c:v>
                </c:pt>
                <c:pt idx="128">
                  <c:v>0.0208847155328782</c:v>
                </c:pt>
                <c:pt idx="129">
                  <c:v>0.816663409083784</c:v>
                </c:pt>
                <c:pt idx="130">
                  <c:v>0.129505293272215</c:v>
                </c:pt>
                <c:pt idx="131">
                  <c:v>0.782259290347206</c:v>
                </c:pt>
                <c:pt idx="132">
                  <c:v>0.710161213988232</c:v>
                </c:pt>
                <c:pt idx="133">
                  <c:v>0.437318399586855</c:v>
                </c:pt>
                <c:pt idx="134">
                  <c:v>0.150734631643161</c:v>
                </c:pt>
                <c:pt idx="135">
                  <c:v>0.855303753481241</c:v>
                </c:pt>
                <c:pt idx="136">
                  <c:v>0.0958083539483155</c:v>
                </c:pt>
                <c:pt idx="137">
                  <c:v>0.115401180335555</c:v>
                </c:pt>
                <c:pt idx="138">
                  <c:v>0.936471849000907</c:v>
                </c:pt>
                <c:pt idx="139">
                  <c:v>0.0465308923848762</c:v>
                </c:pt>
                <c:pt idx="140">
                  <c:v>0.725185857369984</c:v>
                </c:pt>
                <c:pt idx="141">
                  <c:v>0.837528487560876</c:v>
                </c:pt>
                <c:pt idx="142">
                  <c:v>0.422353335825512</c:v>
                </c:pt>
                <c:pt idx="143">
                  <c:v>0.382169520007962</c:v>
                </c:pt>
                <c:pt idx="144">
                  <c:v>0.205037270058811</c:v>
                </c:pt>
                <c:pt idx="145">
                  <c:v>0.917678127840261</c:v>
                </c:pt>
                <c:pt idx="146">
                  <c:v>0.06325258501033</c:v>
                </c:pt>
                <c:pt idx="147">
                  <c:v>0.0656706470724368</c:v>
                </c:pt>
                <c:pt idx="148">
                  <c:v>0.0119587267531882</c:v>
                </c:pt>
                <c:pt idx="149">
                  <c:v>0.858809007236223</c:v>
                </c:pt>
                <c:pt idx="150">
                  <c:v>0.718317155852298</c:v>
                </c:pt>
                <c:pt idx="151">
                  <c:v>0.016511734614634</c:v>
                </c:pt>
                <c:pt idx="152">
                  <c:v>0.213596360180232</c:v>
                </c:pt>
                <c:pt idx="153">
                  <c:v>0.274827134075402</c:v>
                </c:pt>
                <c:pt idx="154">
                  <c:v>0.72733954627018</c:v>
                </c:pt>
                <c:pt idx="155">
                  <c:v>0.195087536148095</c:v>
                </c:pt>
                <c:pt idx="156">
                  <c:v>0.81313362832594</c:v>
                </c:pt>
                <c:pt idx="157">
                  <c:v>0.22473554920115</c:v>
                </c:pt>
                <c:pt idx="158">
                  <c:v>0.281711312908341</c:v>
                </c:pt>
                <c:pt idx="159">
                  <c:v>0.103000358664891</c:v>
                </c:pt>
                <c:pt idx="160">
                  <c:v>0.477048381725025</c:v>
                </c:pt>
                <c:pt idx="161">
                  <c:v>0.754323425279843</c:v>
                </c:pt>
                <c:pt idx="162">
                  <c:v>0.802255373959917</c:v>
                </c:pt>
                <c:pt idx="163">
                  <c:v>0.977442473455377</c:v>
                </c:pt>
                <c:pt idx="164">
                  <c:v>0.00860871734021786</c:v>
                </c:pt>
                <c:pt idx="165">
                  <c:v>0.877670403225498</c:v>
                </c:pt>
                <c:pt idx="166">
                  <c:v>0.0726665365866908</c:v>
                </c:pt>
                <c:pt idx="167">
                  <c:v>0.127902034800575</c:v>
                </c:pt>
                <c:pt idx="168">
                  <c:v>0.879824320672703</c:v>
                </c:pt>
                <c:pt idx="169">
                  <c:v>0.926416329939988</c:v>
                </c:pt>
                <c:pt idx="170">
                  <c:v>0.828904919902588</c:v>
                </c:pt>
                <c:pt idx="171">
                  <c:v>0.988459380369132</c:v>
                </c:pt>
                <c:pt idx="172">
                  <c:v>0.716729842777472</c:v>
                </c:pt>
                <c:pt idx="173">
                  <c:v>0.991523886791223</c:v>
                </c:pt>
                <c:pt idx="174">
                  <c:v>0.399167068520859</c:v>
                </c:pt>
                <c:pt idx="175">
                  <c:v>0.73770428849612</c:v>
                </c:pt>
                <c:pt idx="176">
                  <c:v>0.203772487649448</c:v>
                </c:pt>
                <c:pt idx="177">
                  <c:v>0.562090332949118</c:v>
                </c:pt>
                <c:pt idx="178">
                  <c:v>0.620057896609403</c:v>
                </c:pt>
                <c:pt idx="179">
                  <c:v>0.280604153321881</c:v>
                </c:pt>
                <c:pt idx="180">
                  <c:v>0.424648690563745</c:v>
                </c:pt>
                <c:pt idx="181">
                  <c:v>0.0162963184093416</c:v>
                </c:pt>
                <c:pt idx="182">
                  <c:v>0.363950887440954</c:v>
                </c:pt>
                <c:pt idx="183">
                  <c:v>0.650207227784924</c:v>
                </c:pt>
                <c:pt idx="184">
                  <c:v>0.395503161035176</c:v>
                </c:pt>
                <c:pt idx="185">
                  <c:v>0.714092311844338</c:v>
                </c:pt>
                <c:pt idx="186">
                  <c:v>0.530036302544828</c:v>
                </c:pt>
                <c:pt idx="187">
                  <c:v>0.607404223861691</c:v>
                </c:pt>
                <c:pt idx="188">
                  <c:v>0.624103319171633</c:v>
                </c:pt>
                <c:pt idx="189">
                  <c:v>0.46112929978715</c:v>
                </c:pt>
                <c:pt idx="190">
                  <c:v>0.58201722334637</c:v>
                </c:pt>
                <c:pt idx="191">
                  <c:v>0.680988356292163</c:v>
                </c:pt>
                <c:pt idx="192">
                  <c:v>0.846729985548179</c:v>
                </c:pt>
                <c:pt idx="193">
                  <c:v>0.122207975071438</c:v>
                </c:pt>
                <c:pt idx="194">
                  <c:v>0.158734540944599</c:v>
                </c:pt>
                <c:pt idx="195">
                  <c:v>0.95072165447721</c:v>
                </c:pt>
                <c:pt idx="196">
                  <c:v>0.876428766566132</c:v>
                </c:pt>
                <c:pt idx="197">
                  <c:v>0.7672720065653</c:v>
                </c:pt>
                <c:pt idx="198">
                  <c:v>0.664244937421881</c:v>
                </c:pt>
                <c:pt idx="199">
                  <c:v>0.220032918815492</c:v>
                </c:pt>
                <c:pt idx="200">
                  <c:v>0.314232649699872</c:v>
                </c:pt>
                <c:pt idx="201">
                  <c:v>0.0612507630049053</c:v>
                </c:pt>
                <c:pt idx="202">
                  <c:v>0.611633066046189</c:v>
                </c:pt>
                <c:pt idx="203">
                  <c:v>0.149825439088195</c:v>
                </c:pt>
                <c:pt idx="204">
                  <c:v>0.738183909469963</c:v>
                </c:pt>
                <c:pt idx="205">
                  <c:v>0.399282326071456</c:v>
                </c:pt>
                <c:pt idx="206">
                  <c:v>0.96222663493147</c:v>
                </c:pt>
                <c:pt idx="207">
                  <c:v>0.124674413219432</c:v>
                </c:pt>
                <c:pt idx="208">
                  <c:v>0.603508543033815</c:v>
                </c:pt>
                <c:pt idx="209">
                  <c:v>0.147174906347138</c:v>
                </c:pt>
                <c:pt idx="210">
                  <c:v>0.126941138409804</c:v>
                </c:pt>
                <c:pt idx="211">
                  <c:v>0.565416698129827</c:v>
                </c:pt>
                <c:pt idx="212">
                  <c:v>0.442075724337827</c:v>
                </c:pt>
                <c:pt idx="213">
                  <c:v>0.402530604635982</c:v>
                </c:pt>
                <c:pt idx="214">
                  <c:v>0.20342754780284</c:v>
                </c:pt>
                <c:pt idx="215">
                  <c:v>0.593901996424351</c:v>
                </c:pt>
                <c:pt idx="216">
                  <c:v>0.802686893204266</c:v>
                </c:pt>
                <c:pt idx="217">
                  <c:v>0.362823824519262</c:v>
                </c:pt>
                <c:pt idx="218">
                  <c:v>0.596020044165431</c:v>
                </c:pt>
                <c:pt idx="219">
                  <c:v>0.0979301614100099</c:v>
                </c:pt>
                <c:pt idx="220">
                  <c:v>0.0314979767042477</c:v>
                </c:pt>
                <c:pt idx="221">
                  <c:v>0.0180318769437492</c:v>
                </c:pt>
                <c:pt idx="222">
                  <c:v>0.596686105097863</c:v>
                </c:pt>
                <c:pt idx="223">
                  <c:v>0.60736747757229</c:v>
                </c:pt>
                <c:pt idx="224">
                  <c:v>0.471551869736676</c:v>
                </c:pt>
                <c:pt idx="225">
                  <c:v>0.502703883495169</c:v>
                </c:pt>
                <c:pt idx="226">
                  <c:v>0.0833987411174086</c:v>
                </c:pt>
                <c:pt idx="227">
                  <c:v>0.493143824369732</c:v>
                </c:pt>
                <c:pt idx="228">
                  <c:v>0.0407733158907341</c:v>
                </c:pt>
                <c:pt idx="229">
                  <c:v>0.726725997049293</c:v>
                </c:pt>
                <c:pt idx="230">
                  <c:v>0.645836255821346</c:v>
                </c:pt>
                <c:pt idx="231">
                  <c:v>0.16979108870107</c:v>
                </c:pt>
                <c:pt idx="232">
                  <c:v>0.357627549225609</c:v>
                </c:pt>
                <c:pt idx="233">
                  <c:v>0.57485636124865</c:v>
                </c:pt>
                <c:pt idx="234">
                  <c:v>0.355995168809726</c:v>
                </c:pt>
                <c:pt idx="235">
                  <c:v>0.0304905873320339</c:v>
                </c:pt>
                <c:pt idx="236">
                  <c:v>0.879839271654157</c:v>
                </c:pt>
                <c:pt idx="237">
                  <c:v>0.40190708790699</c:v>
                </c:pt>
                <c:pt idx="238">
                  <c:v>0.215574629903897</c:v>
                </c:pt>
                <c:pt idx="239">
                  <c:v>0.473604849478503</c:v>
                </c:pt>
                <c:pt idx="240">
                  <c:v>0.153052472237887</c:v>
                </c:pt>
                <c:pt idx="241">
                  <c:v>0.156123299668506</c:v>
                </c:pt>
                <c:pt idx="242">
                  <c:v>0.578506385441645</c:v>
                </c:pt>
                <c:pt idx="243">
                  <c:v>0.812581865459321</c:v>
                </c:pt>
                <c:pt idx="244">
                  <c:v>0.555797362721657</c:v>
                </c:pt>
                <c:pt idx="245">
                  <c:v>0.517428564526493</c:v>
                </c:pt>
                <c:pt idx="246">
                  <c:v>0.147415758170063</c:v>
                </c:pt>
                <c:pt idx="247">
                  <c:v>0.162599941610638</c:v>
                </c:pt>
                <c:pt idx="248">
                  <c:v>0.250199971327049</c:v>
                </c:pt>
                <c:pt idx="249">
                  <c:v>0.0475787083618839</c:v>
                </c:pt>
                <c:pt idx="250">
                  <c:v>0.918724123864401</c:v>
                </c:pt>
                <c:pt idx="251">
                  <c:v>0.343719591387178</c:v>
                </c:pt>
                <c:pt idx="252">
                  <c:v>0.209863238440544</c:v>
                </c:pt>
                <c:pt idx="253">
                  <c:v>0.332419660696969</c:v>
                </c:pt>
                <c:pt idx="254">
                  <c:v>0.0718025284789161</c:v>
                </c:pt>
                <c:pt idx="255">
                  <c:v>0.806265577303836</c:v>
                </c:pt>
                <c:pt idx="256">
                  <c:v>0.371471520218229</c:v>
                </c:pt>
                <c:pt idx="257">
                  <c:v>0.311510381841609</c:v>
                </c:pt>
                <c:pt idx="258">
                  <c:v>0.392324529578439</c:v>
                </c:pt>
                <c:pt idx="259">
                  <c:v>0.43222197308923</c:v>
                </c:pt>
                <c:pt idx="260">
                  <c:v>0.104385511322011</c:v>
                </c:pt>
                <c:pt idx="261">
                  <c:v>0.438294598406385</c:v>
                </c:pt>
                <c:pt idx="262">
                  <c:v>0.94885519638464</c:v>
                </c:pt>
                <c:pt idx="263">
                  <c:v>0.58176670538088</c:v>
                </c:pt>
                <c:pt idx="264">
                  <c:v>0.69826596591084</c:v>
                </c:pt>
                <c:pt idx="265">
                  <c:v>0.333235435513019</c:v>
                </c:pt>
                <c:pt idx="266">
                  <c:v>0.926629408457336</c:v>
                </c:pt>
                <c:pt idx="267">
                  <c:v>0.866388965570591</c:v>
                </c:pt>
                <c:pt idx="268">
                  <c:v>0.238644378969773</c:v>
                </c:pt>
                <c:pt idx="269">
                  <c:v>0.325702759889205</c:v>
                </c:pt>
                <c:pt idx="270">
                  <c:v>0.998049093227059</c:v>
                </c:pt>
                <c:pt idx="271">
                  <c:v>0.909910812385249</c:v>
                </c:pt>
                <c:pt idx="272">
                  <c:v>0.0704695212164302</c:v>
                </c:pt>
                <c:pt idx="273">
                  <c:v>0.675920262343262</c:v>
                </c:pt>
                <c:pt idx="274">
                  <c:v>0.675579204831574</c:v>
                </c:pt>
                <c:pt idx="275">
                  <c:v>0.208822479935408</c:v>
                </c:pt>
                <c:pt idx="276">
                  <c:v>0.896711910908461</c:v>
                </c:pt>
                <c:pt idx="277">
                  <c:v>0.543629979141347</c:v>
                </c:pt>
                <c:pt idx="278">
                  <c:v>0.829522146201942</c:v>
                </c:pt>
                <c:pt idx="279">
                  <c:v>0.893300185310328</c:v>
                </c:pt>
                <c:pt idx="280">
                  <c:v>0.921164430894417</c:v>
                </c:pt>
                <c:pt idx="281">
                  <c:v>0.346986786971766</c:v>
                </c:pt>
                <c:pt idx="282">
                  <c:v>0.112310424268066</c:v>
                </c:pt>
                <c:pt idx="283">
                  <c:v>0.93981102328514</c:v>
                </c:pt>
                <c:pt idx="284">
                  <c:v>0.615520806243049</c:v>
                </c:pt>
                <c:pt idx="285">
                  <c:v>0.918330052603096</c:v>
                </c:pt>
                <c:pt idx="286">
                  <c:v>0.632508903800339</c:v>
                </c:pt>
                <c:pt idx="287">
                  <c:v>0.732675857936097</c:v>
                </c:pt>
                <c:pt idx="288">
                  <c:v>0.0337732487281694</c:v>
                </c:pt>
                <c:pt idx="289">
                  <c:v>0.475453478222275</c:v>
                </c:pt>
                <c:pt idx="290">
                  <c:v>0.690265994923759</c:v>
                </c:pt>
                <c:pt idx="291">
                  <c:v>0.491018191722817</c:v>
                </c:pt>
                <c:pt idx="292">
                  <c:v>0.97258077381362</c:v>
                </c:pt>
                <c:pt idx="293">
                  <c:v>0.591348913896677</c:v>
                </c:pt>
                <c:pt idx="294">
                  <c:v>0.483351105052099</c:v>
                </c:pt>
                <c:pt idx="295">
                  <c:v>0.119775895845078</c:v>
                </c:pt>
                <c:pt idx="296">
                  <c:v>0.414953435693555</c:v>
                </c:pt>
                <c:pt idx="297">
                  <c:v>0.598804808107867</c:v>
                </c:pt>
                <c:pt idx="298">
                  <c:v>0.225882100176801</c:v>
                </c:pt>
                <c:pt idx="299">
                  <c:v>0.152238485636873</c:v>
                </c:pt>
                <c:pt idx="300">
                  <c:v>0.255424223209117</c:v>
                </c:pt>
                <c:pt idx="301">
                  <c:v>0.938130879076602</c:v>
                </c:pt>
                <c:pt idx="302">
                  <c:v>0.488500595744515</c:v>
                </c:pt>
                <c:pt idx="303">
                  <c:v>0.856101541068218</c:v>
                </c:pt>
                <c:pt idx="304">
                  <c:v>0.428943860398327</c:v>
                </c:pt>
                <c:pt idx="305">
                  <c:v>0.361699958359853</c:v>
                </c:pt>
                <c:pt idx="306">
                  <c:v>0.951679009010848</c:v>
                </c:pt>
                <c:pt idx="307">
                  <c:v>0.371864868287707</c:v>
                </c:pt>
                <c:pt idx="308">
                  <c:v>0.549410578657881</c:v>
                </c:pt>
                <c:pt idx="309">
                  <c:v>0.314629280409759</c:v>
                </c:pt>
                <c:pt idx="310">
                  <c:v>0.64654851387636</c:v>
                </c:pt>
                <c:pt idx="311">
                  <c:v>0.610819880280194</c:v>
                </c:pt>
                <c:pt idx="312">
                  <c:v>0.855358063274037</c:v>
                </c:pt>
                <c:pt idx="313">
                  <c:v>0.107725692189117</c:v>
                </c:pt>
                <c:pt idx="314">
                  <c:v>0.161792303359225</c:v>
                </c:pt>
                <c:pt idx="315">
                  <c:v>0.716592856525692</c:v>
                </c:pt>
                <c:pt idx="316">
                  <c:v>0.833724801460442</c:v>
                </c:pt>
                <c:pt idx="317">
                  <c:v>0.532305203853529</c:v>
                </c:pt>
                <c:pt idx="318">
                  <c:v>0.585250234533961</c:v>
                </c:pt>
                <c:pt idx="319">
                  <c:v>0.845801502578803</c:v>
                </c:pt>
                <c:pt idx="320">
                  <c:v>0.0970248066057588</c:v>
                </c:pt>
                <c:pt idx="321">
                  <c:v>0.395977834403103</c:v>
                </c:pt>
                <c:pt idx="322">
                  <c:v>0.771542934394393</c:v>
                </c:pt>
                <c:pt idx="323">
                  <c:v>0.0222730858954486</c:v>
                </c:pt>
                <c:pt idx="324">
                  <c:v>0.267412079265324</c:v>
                </c:pt>
                <c:pt idx="325">
                  <c:v>0.145113641270389</c:v>
                </c:pt>
                <c:pt idx="326">
                  <c:v>0.512711775276746</c:v>
                </c:pt>
                <c:pt idx="327">
                  <c:v>0.873926015982355</c:v>
                </c:pt>
                <c:pt idx="328">
                  <c:v>0.370575363628485</c:v>
                </c:pt>
                <c:pt idx="329">
                  <c:v>0.467290550910162</c:v>
                </c:pt>
                <c:pt idx="330">
                  <c:v>0.572111314161132</c:v>
                </c:pt>
                <c:pt idx="331">
                  <c:v>0.387804704570411</c:v>
                </c:pt>
                <c:pt idx="332">
                  <c:v>0.645690888269591</c:v>
                </c:pt>
                <c:pt idx="333">
                  <c:v>0.382799990592302</c:v>
                </c:pt>
                <c:pt idx="334">
                  <c:v>0.341754983296251</c:v>
                </c:pt>
                <c:pt idx="335">
                  <c:v>0.968247398401791</c:v>
                </c:pt>
                <c:pt idx="336">
                  <c:v>0.685123648185456</c:v>
                </c:pt>
                <c:pt idx="337">
                  <c:v>0.427068256383068</c:v>
                </c:pt>
                <c:pt idx="338">
                  <c:v>0.586134439217244</c:v>
                </c:pt>
                <c:pt idx="339">
                  <c:v>0.0127715518030995</c:v>
                </c:pt>
                <c:pt idx="340">
                  <c:v>0.618183403658926</c:v>
                </c:pt>
                <c:pt idx="341">
                  <c:v>0.130487688609494</c:v>
                </c:pt>
                <c:pt idx="342">
                  <c:v>0.978888769972247</c:v>
                </c:pt>
                <c:pt idx="343">
                  <c:v>0.931857952415235</c:v>
                </c:pt>
                <c:pt idx="344">
                  <c:v>0.526392877336453</c:v>
                </c:pt>
                <c:pt idx="345">
                  <c:v>0.138810339603543</c:v>
                </c:pt>
                <c:pt idx="346">
                  <c:v>0.686978388464633</c:v>
                </c:pt>
                <c:pt idx="347">
                  <c:v>0.240626329057678</c:v>
                </c:pt>
                <c:pt idx="348">
                  <c:v>0.250029553493244</c:v>
                </c:pt>
                <c:pt idx="349">
                  <c:v>0.725421471079884</c:v>
                </c:pt>
                <c:pt idx="350">
                  <c:v>0.834953890024149</c:v>
                </c:pt>
                <c:pt idx="351">
                  <c:v>0.170509310102694</c:v>
                </c:pt>
                <c:pt idx="352">
                  <c:v>0.722826239476676</c:v>
                </c:pt>
                <c:pt idx="353">
                  <c:v>0.464863198264098</c:v>
                </c:pt>
                <c:pt idx="354">
                  <c:v>0.00743508046201457</c:v>
                </c:pt>
                <c:pt idx="355">
                  <c:v>0.00862218073714406</c:v>
                </c:pt>
                <c:pt idx="356">
                  <c:v>0.100808806877628</c:v>
                </c:pt>
                <c:pt idx="357">
                  <c:v>0.431030266910071</c:v>
                </c:pt>
                <c:pt idx="358">
                  <c:v>0.650531882005798</c:v>
                </c:pt>
                <c:pt idx="359">
                  <c:v>0.439499183712237</c:v>
                </c:pt>
                <c:pt idx="360">
                  <c:v>0.165367638598383</c:v>
                </c:pt>
                <c:pt idx="361">
                  <c:v>0.533178675819353</c:v>
                </c:pt>
                <c:pt idx="362">
                  <c:v>0.983711707334514</c:v>
                </c:pt>
                <c:pt idx="363">
                  <c:v>0.339615150001287</c:v>
                </c:pt>
                <c:pt idx="364">
                  <c:v>0.805339861674475</c:v>
                </c:pt>
                <c:pt idx="365">
                  <c:v>0.588468750308767</c:v>
                </c:pt>
                <c:pt idx="366">
                  <c:v>0.31151318652526</c:v>
                </c:pt>
                <c:pt idx="367">
                  <c:v>0.27589086269826</c:v>
                </c:pt>
                <c:pt idx="368">
                  <c:v>0.187649862541934</c:v>
                </c:pt>
                <c:pt idx="369">
                  <c:v>0.116791713897337</c:v>
                </c:pt>
                <c:pt idx="370">
                  <c:v>0.692388420257356</c:v>
                </c:pt>
                <c:pt idx="371">
                  <c:v>0.718427212670153</c:v>
                </c:pt>
                <c:pt idx="372">
                  <c:v>0.736898174149667</c:v>
                </c:pt>
                <c:pt idx="373">
                  <c:v>0.712740003561578</c:v>
                </c:pt>
                <c:pt idx="374">
                  <c:v>0.659692299403334</c:v>
                </c:pt>
                <c:pt idx="375">
                  <c:v>0.830992047954749</c:v>
                </c:pt>
                <c:pt idx="376">
                  <c:v>0.715625081871988</c:v>
                </c:pt>
                <c:pt idx="377">
                  <c:v>0.0118307106913443</c:v>
                </c:pt>
                <c:pt idx="378">
                  <c:v>0.962378794910184</c:v>
                </c:pt>
                <c:pt idx="379">
                  <c:v>0.527436394345469</c:v>
                </c:pt>
                <c:pt idx="380">
                  <c:v>0.443896502891054</c:v>
                </c:pt>
                <c:pt idx="381">
                  <c:v>0.161770902601288</c:v>
                </c:pt>
                <c:pt idx="382">
                  <c:v>0.507315104149499</c:v>
                </c:pt>
                <c:pt idx="383">
                  <c:v>0.718305104614172</c:v>
                </c:pt>
                <c:pt idx="384">
                  <c:v>0.314981287649063</c:v>
                </c:pt>
                <c:pt idx="385">
                  <c:v>0.206802361181518</c:v>
                </c:pt>
                <c:pt idx="386">
                  <c:v>0.158252080790239</c:v>
                </c:pt>
                <c:pt idx="387">
                  <c:v>0.389939420737197</c:v>
                </c:pt>
                <c:pt idx="388">
                  <c:v>0.99257193522333</c:v>
                </c:pt>
                <c:pt idx="389">
                  <c:v>0.184449815340346</c:v>
                </c:pt>
                <c:pt idx="390">
                  <c:v>0.40534180579776</c:v>
                </c:pt>
                <c:pt idx="391">
                  <c:v>0.523873888212115</c:v>
                </c:pt>
                <c:pt idx="392">
                  <c:v>0.444194779544925</c:v>
                </c:pt>
                <c:pt idx="393">
                  <c:v>0.0863348041342469</c:v>
                </c:pt>
                <c:pt idx="394">
                  <c:v>0.516292044214393</c:v>
                </c:pt>
                <c:pt idx="395">
                  <c:v>0.558796755992389</c:v>
                </c:pt>
                <c:pt idx="396">
                  <c:v>0.228625422091252</c:v>
                </c:pt>
                <c:pt idx="397">
                  <c:v>0.764135917500896</c:v>
                </c:pt>
                <c:pt idx="398">
                  <c:v>0.714000289763084</c:v>
                </c:pt>
                <c:pt idx="399">
                  <c:v>0.254431447867837</c:v>
                </c:pt>
                <c:pt idx="400">
                  <c:v>0.972841932104911</c:v>
                </c:pt>
                <c:pt idx="401">
                  <c:v>0.367253137812155</c:v>
                </c:pt>
                <c:pt idx="402">
                  <c:v>0.643094740362504</c:v>
                </c:pt>
                <c:pt idx="403">
                  <c:v>0.789245495316303</c:v>
                </c:pt>
                <c:pt idx="404">
                  <c:v>0.472999462265418</c:v>
                </c:pt>
                <c:pt idx="405">
                  <c:v>0.572011949319671</c:v>
                </c:pt>
                <c:pt idx="406">
                  <c:v>0.652391486923504</c:v>
                </c:pt>
                <c:pt idx="407">
                  <c:v>0.401486941295665</c:v>
                </c:pt>
                <c:pt idx="408">
                  <c:v>0.597897403581331</c:v>
                </c:pt>
                <c:pt idx="409">
                  <c:v>0.536189443335504</c:v>
                </c:pt>
                <c:pt idx="410">
                  <c:v>0.0864714544108491</c:v>
                </c:pt>
                <c:pt idx="411">
                  <c:v>0.946558520339333</c:v>
                </c:pt>
                <c:pt idx="412">
                  <c:v>0.731677147285598</c:v>
                </c:pt>
                <c:pt idx="413">
                  <c:v>0.433125666550392</c:v>
                </c:pt>
                <c:pt idx="414">
                  <c:v>0.357883810819546</c:v>
                </c:pt>
                <c:pt idx="415">
                  <c:v>0.689008626086683</c:v>
                </c:pt>
                <c:pt idx="416">
                  <c:v>0.0348619006328353</c:v>
                </c:pt>
                <c:pt idx="417">
                  <c:v>0.500720812111152</c:v>
                </c:pt>
                <c:pt idx="418">
                  <c:v>0.689075454118613</c:v>
                </c:pt>
                <c:pt idx="419">
                  <c:v>0.452248011286149</c:v>
                </c:pt>
                <c:pt idx="420">
                  <c:v>0.0446368882814015</c:v>
                </c:pt>
                <c:pt idx="421">
                  <c:v>0.0126923978663808</c:v>
                </c:pt>
                <c:pt idx="422">
                  <c:v>0.599391920355018</c:v>
                </c:pt>
                <c:pt idx="423">
                  <c:v>0.29018274023401</c:v>
                </c:pt>
                <c:pt idx="424">
                  <c:v>0.670136951192797</c:v>
                </c:pt>
                <c:pt idx="425">
                  <c:v>0.632775684010785</c:v>
                </c:pt>
                <c:pt idx="426">
                  <c:v>0.640304545561088</c:v>
                </c:pt>
                <c:pt idx="427">
                  <c:v>0.746287912844089</c:v>
                </c:pt>
                <c:pt idx="428">
                  <c:v>0.358877621194867</c:v>
                </c:pt>
                <c:pt idx="429">
                  <c:v>0.472195420314747</c:v>
                </c:pt>
                <c:pt idx="430">
                  <c:v>0.131449626816398</c:v>
                </c:pt>
                <c:pt idx="431">
                  <c:v>0.723195433601926</c:v>
                </c:pt>
                <c:pt idx="432">
                  <c:v>0.0736452549450118</c:v>
                </c:pt>
                <c:pt idx="433">
                  <c:v>0.873493167042819</c:v>
                </c:pt>
                <c:pt idx="434">
                  <c:v>0.502856303214897</c:v>
                </c:pt>
                <c:pt idx="435">
                  <c:v>0.789809920379304</c:v>
                </c:pt>
                <c:pt idx="436">
                  <c:v>0.877982532780956</c:v>
                </c:pt>
                <c:pt idx="437">
                  <c:v>0.706597175572488</c:v>
                </c:pt>
                <c:pt idx="438">
                  <c:v>0.960219664903372</c:v>
                </c:pt>
                <c:pt idx="439">
                  <c:v>0.0868990622146127</c:v>
                </c:pt>
                <c:pt idx="440">
                  <c:v>0.764890660970714</c:v>
                </c:pt>
                <c:pt idx="441">
                  <c:v>0.109511756730084</c:v>
                </c:pt>
                <c:pt idx="442">
                  <c:v>0.0671373149597851</c:v>
                </c:pt>
                <c:pt idx="443">
                  <c:v>0.294390954975836</c:v>
                </c:pt>
                <c:pt idx="444">
                  <c:v>0.0628970974169233</c:v>
                </c:pt>
                <c:pt idx="445">
                  <c:v>0.913618837263088</c:v>
                </c:pt>
                <c:pt idx="446">
                  <c:v>0.0455908396722491</c:v>
                </c:pt>
                <c:pt idx="447">
                  <c:v>0.786021384263429</c:v>
                </c:pt>
                <c:pt idx="448">
                  <c:v>0.707265422672885</c:v>
                </c:pt>
                <c:pt idx="449">
                  <c:v>0.227440448978307</c:v>
                </c:pt>
                <c:pt idx="450">
                  <c:v>0.337379165086809</c:v>
                </c:pt>
                <c:pt idx="451">
                  <c:v>0.538766058443809</c:v>
                </c:pt>
                <c:pt idx="452">
                  <c:v>0.0819240058058113</c:v>
                </c:pt>
                <c:pt idx="453">
                  <c:v>0.202199284272635</c:v>
                </c:pt>
                <c:pt idx="454">
                  <c:v>0.916849534223879</c:v>
                </c:pt>
                <c:pt idx="455">
                  <c:v>0.0199654985788336</c:v>
                </c:pt>
                <c:pt idx="456">
                  <c:v>0.047965329712934</c:v>
                </c:pt>
                <c:pt idx="457">
                  <c:v>0.548207556414636</c:v>
                </c:pt>
                <c:pt idx="458">
                  <c:v>0.935680629614077</c:v>
                </c:pt>
                <c:pt idx="459">
                  <c:v>0.893782618392352</c:v>
                </c:pt>
                <c:pt idx="460">
                  <c:v>0.191235735442253</c:v>
                </c:pt>
                <c:pt idx="461">
                  <c:v>0.170209181745852</c:v>
                </c:pt>
                <c:pt idx="462">
                  <c:v>0.631329610535729</c:v>
                </c:pt>
                <c:pt idx="463">
                  <c:v>0.864959767105023</c:v>
                </c:pt>
                <c:pt idx="464">
                  <c:v>0.493009210229113</c:v>
                </c:pt>
                <c:pt idx="465">
                  <c:v>0.569902591484576</c:v>
                </c:pt>
                <c:pt idx="466">
                  <c:v>0.931196784359075</c:v>
                </c:pt>
                <c:pt idx="467">
                  <c:v>0.448176174331529</c:v>
                </c:pt>
                <c:pt idx="468">
                  <c:v>0.646162283271875</c:v>
                </c:pt>
                <c:pt idx="469">
                  <c:v>0.369934953724333</c:v>
                </c:pt>
                <c:pt idx="470">
                  <c:v>0.668691182533087</c:v>
                </c:pt>
                <c:pt idx="471">
                  <c:v>0.984774927213366</c:v>
                </c:pt>
                <c:pt idx="472">
                  <c:v>0.939948704393242</c:v>
                </c:pt>
                <c:pt idx="473">
                  <c:v>0.61271458202246</c:v>
                </c:pt>
                <c:pt idx="474">
                  <c:v>0.118988586156475</c:v>
                </c:pt>
                <c:pt idx="475">
                  <c:v>0.760936479776534</c:v>
                </c:pt>
                <c:pt idx="476">
                  <c:v>0.331541077825484</c:v>
                </c:pt>
                <c:pt idx="477">
                  <c:v>0.0518661011996755</c:v>
                </c:pt>
                <c:pt idx="478">
                  <c:v>0.498169745702146</c:v>
                </c:pt>
                <c:pt idx="479">
                  <c:v>0.205618570567954</c:v>
                </c:pt>
                <c:pt idx="480">
                  <c:v>0.612145874326564</c:v>
                </c:pt>
                <c:pt idx="481">
                  <c:v>0.122490785779247</c:v>
                </c:pt>
                <c:pt idx="482">
                  <c:v>0.0106969437235448</c:v>
                </c:pt>
                <c:pt idx="483">
                  <c:v>0.138801597902988</c:v>
                </c:pt>
                <c:pt idx="484">
                  <c:v>0.804480880309531</c:v>
                </c:pt>
                <c:pt idx="485">
                  <c:v>0.0210113026963271</c:v>
                </c:pt>
                <c:pt idx="486">
                  <c:v>0.809144691967943</c:v>
                </c:pt>
                <c:pt idx="487">
                  <c:v>0.283587051080243</c:v>
                </c:pt>
                <c:pt idx="488">
                  <c:v>0.326801280770663</c:v>
                </c:pt>
                <c:pt idx="489">
                  <c:v>0.797347313784501</c:v>
                </c:pt>
                <c:pt idx="490">
                  <c:v>0.424355013446963</c:v>
                </c:pt>
                <c:pt idx="491">
                  <c:v>0.434859254376771</c:v>
                </c:pt>
                <c:pt idx="492">
                  <c:v>0.0443637852649082</c:v>
                </c:pt>
                <c:pt idx="493">
                  <c:v>0.295627363605088</c:v>
                </c:pt>
                <c:pt idx="494">
                  <c:v>0.734056767296469</c:v>
                </c:pt>
                <c:pt idx="495">
                  <c:v>0.577421968114592</c:v>
                </c:pt>
                <c:pt idx="496">
                  <c:v>0.720935280509021</c:v>
                </c:pt>
                <c:pt idx="497">
                  <c:v>0.993315609861359</c:v>
                </c:pt>
                <c:pt idx="498">
                  <c:v>0.175437900755105</c:v>
                </c:pt>
                <c:pt idx="499">
                  <c:v>0.549471187880108</c:v>
                </c:pt>
                <c:pt idx="500">
                  <c:v>0.904566304146465</c:v>
                </c:pt>
                <c:pt idx="501">
                  <c:v>0.986105441182401</c:v>
                </c:pt>
                <c:pt idx="502">
                  <c:v>0.506824252742421</c:v>
                </c:pt>
                <c:pt idx="503">
                  <c:v>0.769192349800044</c:v>
                </c:pt>
                <c:pt idx="504">
                  <c:v>0.439897971003009</c:v>
                </c:pt>
                <c:pt idx="505">
                  <c:v>0.374271618547726</c:v>
                </c:pt>
                <c:pt idx="506">
                  <c:v>0.893049215791979</c:v>
                </c:pt>
                <c:pt idx="507">
                  <c:v>0.400700947024688</c:v>
                </c:pt>
                <c:pt idx="508">
                  <c:v>0.306837603683439</c:v>
                </c:pt>
                <c:pt idx="509">
                  <c:v>0.589429966927598</c:v>
                </c:pt>
                <c:pt idx="510">
                  <c:v>0.880349742612262</c:v>
                </c:pt>
                <c:pt idx="511">
                  <c:v>0.632348260698516</c:v>
                </c:pt>
                <c:pt idx="512">
                  <c:v>0.0432489267290692</c:v>
                </c:pt>
                <c:pt idx="513">
                  <c:v>0.629467842902783</c:v>
                </c:pt>
                <c:pt idx="514">
                  <c:v>0.760054677259363</c:v>
                </c:pt>
                <c:pt idx="515">
                  <c:v>0.432650225414511</c:v>
                </c:pt>
                <c:pt idx="516">
                  <c:v>0.466822491781536</c:v>
                </c:pt>
                <c:pt idx="517">
                  <c:v>0.200184640670941</c:v>
                </c:pt>
                <c:pt idx="518">
                  <c:v>0.561656058934106</c:v>
                </c:pt>
                <c:pt idx="519">
                  <c:v>0.268594525676185</c:v>
                </c:pt>
                <c:pt idx="520">
                  <c:v>0.581279632410444</c:v>
                </c:pt>
                <c:pt idx="521">
                  <c:v>0.573194788960312</c:v>
                </c:pt>
                <c:pt idx="522">
                  <c:v>0.147850469350651</c:v>
                </c:pt>
                <c:pt idx="523">
                  <c:v>0.733675911642412</c:v>
                </c:pt>
                <c:pt idx="524">
                  <c:v>0.202538030760697</c:v>
                </c:pt>
                <c:pt idx="525">
                  <c:v>0.475011036851744</c:v>
                </c:pt>
                <c:pt idx="526">
                  <c:v>0.510462164555713</c:v>
                </c:pt>
                <c:pt idx="527">
                  <c:v>0.451354305892224</c:v>
                </c:pt>
                <c:pt idx="528">
                  <c:v>0.4583943843526</c:v>
                </c:pt>
                <c:pt idx="529">
                  <c:v>0.630812420350947</c:v>
                </c:pt>
                <c:pt idx="530">
                  <c:v>0.0702671062149233</c:v>
                </c:pt>
                <c:pt idx="531">
                  <c:v>0.544190100073952</c:v>
                </c:pt>
                <c:pt idx="532">
                  <c:v>0.482520220708959</c:v>
                </c:pt>
                <c:pt idx="533">
                  <c:v>0.0330171030796096</c:v>
                </c:pt>
                <c:pt idx="534">
                  <c:v>0.163920658042712</c:v>
                </c:pt>
                <c:pt idx="535">
                  <c:v>0.476460939877801</c:v>
                </c:pt>
                <c:pt idx="536">
                  <c:v>0.827913854961317</c:v>
                </c:pt>
                <c:pt idx="537">
                  <c:v>0.883302776580268</c:v>
                </c:pt>
                <c:pt idx="538">
                  <c:v>0.74521230044995</c:v>
                </c:pt>
                <c:pt idx="539">
                  <c:v>0.13101329311147</c:v>
                </c:pt>
                <c:pt idx="540">
                  <c:v>0.47525120657331</c:v>
                </c:pt>
                <c:pt idx="541">
                  <c:v>0.66456706021812</c:v>
                </c:pt>
                <c:pt idx="542">
                  <c:v>0.758309707069511</c:v>
                </c:pt>
                <c:pt idx="543">
                  <c:v>0.201912664009488</c:v>
                </c:pt>
                <c:pt idx="544">
                  <c:v>0.0853814560276058</c:v>
                </c:pt>
                <c:pt idx="545">
                  <c:v>0.1493329319095</c:v>
                </c:pt>
                <c:pt idx="546">
                  <c:v>0.00624813472738466</c:v>
                </c:pt>
                <c:pt idx="547">
                  <c:v>0.375622712088013</c:v>
                </c:pt>
                <c:pt idx="548">
                  <c:v>0.690497976467567</c:v>
                </c:pt>
                <c:pt idx="549">
                  <c:v>0.129790966459016</c:v>
                </c:pt>
                <c:pt idx="550">
                  <c:v>0.526286988442899</c:v>
                </c:pt>
                <c:pt idx="551">
                  <c:v>0.873463367754942</c:v>
                </c:pt>
                <c:pt idx="552">
                  <c:v>0.114821015982436</c:v>
                </c:pt>
                <c:pt idx="553">
                  <c:v>0.514508790765228</c:v>
                </c:pt>
                <c:pt idx="554">
                  <c:v>0.0785518333512172</c:v>
                </c:pt>
                <c:pt idx="555">
                  <c:v>0.684996172266258</c:v>
                </c:pt>
                <c:pt idx="556">
                  <c:v>0.128992646381241</c:v>
                </c:pt>
                <c:pt idx="557">
                  <c:v>0.75958490281418</c:v>
                </c:pt>
                <c:pt idx="558">
                  <c:v>0.0795028072429654</c:v>
                </c:pt>
                <c:pt idx="559">
                  <c:v>0.826615323277608</c:v>
                </c:pt>
                <c:pt idx="560">
                  <c:v>0.942536495054048</c:v>
                </c:pt>
                <c:pt idx="561">
                  <c:v>0.0480063899919831</c:v>
                </c:pt>
                <c:pt idx="562">
                  <c:v>0.0808129089554179</c:v>
                </c:pt>
                <c:pt idx="563">
                  <c:v>0.779925884144741</c:v>
                </c:pt>
                <c:pt idx="564">
                  <c:v>0.744180107390951</c:v>
                </c:pt>
                <c:pt idx="565">
                  <c:v>0.00854382974871357</c:v>
                </c:pt>
                <c:pt idx="566">
                  <c:v>0.469705390266651</c:v>
                </c:pt>
                <c:pt idx="567">
                  <c:v>0.673769824432489</c:v>
                </c:pt>
                <c:pt idx="568">
                  <c:v>0.410332293968285</c:v>
                </c:pt>
                <c:pt idx="569">
                  <c:v>0.439042194533618</c:v>
                </c:pt>
                <c:pt idx="570">
                  <c:v>0.241658697950633</c:v>
                </c:pt>
                <c:pt idx="571">
                  <c:v>0.606313016531866</c:v>
                </c:pt>
                <c:pt idx="572">
                  <c:v>0.299549081415102</c:v>
                </c:pt>
                <c:pt idx="573">
                  <c:v>0.0795066401443304</c:v>
                </c:pt>
                <c:pt idx="574">
                  <c:v>0.175015863756508</c:v>
                </c:pt>
                <c:pt idx="575">
                  <c:v>0.508400964997878</c:v>
                </c:pt>
                <c:pt idx="576">
                  <c:v>0.0539480653799909</c:v>
                </c:pt>
                <c:pt idx="577">
                  <c:v>0.151727589768246</c:v>
                </c:pt>
                <c:pt idx="578">
                  <c:v>0.671285335168285</c:v>
                </c:pt>
                <c:pt idx="579">
                  <c:v>0.0110987551243655</c:v>
                </c:pt>
                <c:pt idx="580">
                  <c:v>0.13900620291845</c:v>
                </c:pt>
                <c:pt idx="581">
                  <c:v>0.0752172880268679</c:v>
                </c:pt>
                <c:pt idx="582">
                  <c:v>0.558258845382235</c:v>
                </c:pt>
                <c:pt idx="583">
                  <c:v>0.841227669682668</c:v>
                </c:pt>
                <c:pt idx="584">
                  <c:v>0.594852562256555</c:v>
                </c:pt>
                <c:pt idx="585">
                  <c:v>0.501897270116205</c:v>
                </c:pt>
                <c:pt idx="586">
                  <c:v>0.964330824421686</c:v>
                </c:pt>
                <c:pt idx="587">
                  <c:v>0.121286013913628</c:v>
                </c:pt>
                <c:pt idx="588">
                  <c:v>0.476774613215059</c:v>
                </c:pt>
                <c:pt idx="589">
                  <c:v>0.14137279544527</c:v>
                </c:pt>
                <c:pt idx="590">
                  <c:v>0.0477384069298039</c:v>
                </c:pt>
                <c:pt idx="591">
                  <c:v>0.0667589421861819</c:v>
                </c:pt>
                <c:pt idx="592">
                  <c:v>0.562556942201822</c:v>
                </c:pt>
                <c:pt idx="593">
                  <c:v>0.0947014365693302</c:v>
                </c:pt>
                <c:pt idx="594">
                  <c:v>0.311611646904077</c:v>
                </c:pt>
                <c:pt idx="595">
                  <c:v>0.920672897515298</c:v>
                </c:pt>
                <c:pt idx="596">
                  <c:v>0.445884864517492</c:v>
                </c:pt>
                <c:pt idx="597">
                  <c:v>0.38692367769124</c:v>
                </c:pt>
                <c:pt idx="598">
                  <c:v>0.577827682570952</c:v>
                </c:pt>
                <c:pt idx="599">
                  <c:v>0.549256813500277</c:v>
                </c:pt>
                <c:pt idx="600">
                  <c:v>0.858596508125226</c:v>
                </c:pt>
                <c:pt idx="601">
                  <c:v>0.0039986324040767</c:v>
                </c:pt>
                <c:pt idx="602">
                  <c:v>0.414430290742655</c:v>
                </c:pt>
                <c:pt idx="603">
                  <c:v>0.445658079935631</c:v>
                </c:pt>
                <c:pt idx="604">
                  <c:v>0.652351280533405</c:v>
                </c:pt>
                <c:pt idx="605">
                  <c:v>0.0367213989279837</c:v>
                </c:pt>
                <c:pt idx="606">
                  <c:v>0.525065217123913</c:v>
                </c:pt>
                <c:pt idx="607">
                  <c:v>0.520146082208667</c:v>
                </c:pt>
                <c:pt idx="608">
                  <c:v>0.404627919423394</c:v>
                </c:pt>
                <c:pt idx="609">
                  <c:v>0.932746297183059</c:v>
                </c:pt>
                <c:pt idx="610">
                  <c:v>0.624779591959156</c:v>
                </c:pt>
                <c:pt idx="611">
                  <c:v>0.509253282372114</c:v>
                </c:pt>
                <c:pt idx="612">
                  <c:v>0.625649215351422</c:v>
                </c:pt>
                <c:pt idx="613">
                  <c:v>0.692234540612315</c:v>
                </c:pt>
                <c:pt idx="614">
                  <c:v>0.82351052701546</c:v>
                </c:pt>
                <c:pt idx="615">
                  <c:v>0.034100218326273</c:v>
                </c:pt>
                <c:pt idx="616">
                  <c:v>0.963837416409732</c:v>
                </c:pt>
                <c:pt idx="617">
                  <c:v>0.811385275826913</c:v>
                </c:pt>
                <c:pt idx="618">
                  <c:v>0.238279161466889</c:v>
                </c:pt>
                <c:pt idx="619">
                  <c:v>0.283646827551034</c:v>
                </c:pt>
                <c:pt idx="620">
                  <c:v>0.791403866158357</c:v>
                </c:pt>
                <c:pt idx="621">
                  <c:v>0.302822971376735</c:v>
                </c:pt>
                <c:pt idx="622">
                  <c:v>0.591839056179742</c:v>
                </c:pt>
                <c:pt idx="623">
                  <c:v>0.193659506067535</c:v>
                </c:pt>
                <c:pt idx="624">
                  <c:v>0.609161433979251</c:v>
                </c:pt>
                <c:pt idx="625">
                  <c:v>0.701357272147345</c:v>
                </c:pt>
                <c:pt idx="626">
                  <c:v>0.105346999394208</c:v>
                </c:pt>
                <c:pt idx="627">
                  <c:v>0.36866128603935</c:v>
                </c:pt>
                <c:pt idx="628">
                  <c:v>0.997736654396782</c:v>
                </c:pt>
                <c:pt idx="629">
                  <c:v>0.0656780000736104</c:v>
                </c:pt>
                <c:pt idx="630">
                  <c:v>0.3949617333467</c:v>
                </c:pt>
                <c:pt idx="631">
                  <c:v>0.339272241375307</c:v>
                </c:pt>
                <c:pt idx="632">
                  <c:v>0.0818297149854496</c:v>
                </c:pt>
                <c:pt idx="633">
                  <c:v>0.396225617510475</c:v>
                </c:pt>
                <c:pt idx="634">
                  <c:v>0.0139574594530554</c:v>
                </c:pt>
                <c:pt idx="635">
                  <c:v>0.963217249934339</c:v>
                </c:pt>
                <c:pt idx="636">
                  <c:v>0.849773150734362</c:v>
                </c:pt>
                <c:pt idx="637">
                  <c:v>0.167883638828408</c:v>
                </c:pt>
                <c:pt idx="638">
                  <c:v>0.942293248303011</c:v>
                </c:pt>
                <c:pt idx="639">
                  <c:v>0.743201511163503</c:v>
                </c:pt>
                <c:pt idx="640">
                  <c:v>0.829971218919146</c:v>
                </c:pt>
                <c:pt idx="641">
                  <c:v>0.519701197535952</c:v>
                </c:pt>
                <c:pt idx="642">
                  <c:v>0.883502557878676</c:v>
                </c:pt>
                <c:pt idx="643">
                  <c:v>0.229907018444958</c:v>
                </c:pt>
                <c:pt idx="644">
                  <c:v>0.470319548291656</c:v>
                </c:pt>
                <c:pt idx="645">
                  <c:v>0.955367363453509</c:v>
                </c:pt>
                <c:pt idx="646">
                  <c:v>0.552646092767536</c:v>
                </c:pt>
                <c:pt idx="647">
                  <c:v>0.416629604938441</c:v>
                </c:pt>
                <c:pt idx="648">
                  <c:v>0.0886225251581041</c:v>
                </c:pt>
                <c:pt idx="649">
                  <c:v>0.524011943879241</c:v>
                </c:pt>
                <c:pt idx="650">
                  <c:v>0.20024587204993</c:v>
                </c:pt>
                <c:pt idx="651">
                  <c:v>0.459453045914139</c:v>
                </c:pt>
                <c:pt idx="652">
                  <c:v>0.490567868215602</c:v>
                </c:pt>
                <c:pt idx="653">
                  <c:v>0.314106497763051</c:v>
                </c:pt>
                <c:pt idx="654">
                  <c:v>0.508775771148339</c:v>
                </c:pt>
                <c:pt idx="655">
                  <c:v>0.225257257229651</c:v>
                </c:pt>
                <c:pt idx="656">
                  <c:v>0.412989836108745</c:v>
                </c:pt>
                <c:pt idx="657">
                  <c:v>0.694006240117008</c:v>
                </c:pt>
                <c:pt idx="658">
                  <c:v>0.960791918248843</c:v>
                </c:pt>
                <c:pt idx="659">
                  <c:v>0.297819928664861</c:v>
                </c:pt>
                <c:pt idx="660">
                  <c:v>0.0421323676972308</c:v>
                </c:pt>
                <c:pt idx="661">
                  <c:v>0.0548849510367592</c:v>
                </c:pt>
                <c:pt idx="662">
                  <c:v>0.712906189971731</c:v>
                </c:pt>
                <c:pt idx="663">
                  <c:v>0.67623358194091</c:v>
                </c:pt>
                <c:pt idx="664">
                  <c:v>0.211058599745312</c:v>
                </c:pt>
                <c:pt idx="665">
                  <c:v>0.60068054943705</c:v>
                </c:pt>
                <c:pt idx="666">
                  <c:v>0.235921132364783</c:v>
                </c:pt>
                <c:pt idx="667">
                  <c:v>0.984766564135257</c:v>
                </c:pt>
                <c:pt idx="668">
                  <c:v>0.648033079792696</c:v>
                </c:pt>
                <c:pt idx="669">
                  <c:v>0.514584959342884</c:v>
                </c:pt>
                <c:pt idx="670">
                  <c:v>0.0860385297598999</c:v>
                </c:pt>
                <c:pt idx="671">
                  <c:v>0.688309373793684</c:v>
                </c:pt>
                <c:pt idx="672">
                  <c:v>0.155030536954033</c:v>
                </c:pt>
                <c:pt idx="673">
                  <c:v>0.61841122118626</c:v>
                </c:pt>
                <c:pt idx="674">
                  <c:v>0.544649631432398</c:v>
                </c:pt>
                <c:pt idx="675">
                  <c:v>0.592201037656432</c:v>
                </c:pt>
                <c:pt idx="676">
                  <c:v>0.812483581936735</c:v>
                </c:pt>
                <c:pt idx="677">
                  <c:v>0.27145815950362</c:v>
                </c:pt>
                <c:pt idx="678">
                  <c:v>0.00300624374059917</c:v>
                </c:pt>
                <c:pt idx="679">
                  <c:v>0.897864344749831</c:v>
                </c:pt>
                <c:pt idx="680">
                  <c:v>0.780514310621564</c:v>
                </c:pt>
                <c:pt idx="681">
                  <c:v>0.00061564051726244</c:v>
                </c:pt>
                <c:pt idx="682">
                  <c:v>0.0787967396146772</c:v>
                </c:pt>
                <c:pt idx="683">
                  <c:v>0.542597076469588</c:v>
                </c:pt>
                <c:pt idx="684">
                  <c:v>0.0959855041394458</c:v>
                </c:pt>
                <c:pt idx="685">
                  <c:v>0.826151348321618</c:v>
                </c:pt>
                <c:pt idx="686">
                  <c:v>0.29298446263878</c:v>
                </c:pt>
                <c:pt idx="687">
                  <c:v>0.507400989965033</c:v>
                </c:pt>
                <c:pt idx="688">
                  <c:v>0.420154949097707</c:v>
                </c:pt>
                <c:pt idx="689">
                  <c:v>0.00464076367703992</c:v>
                </c:pt>
                <c:pt idx="690">
                  <c:v>0.405298298587952</c:v>
                </c:pt>
                <c:pt idx="691">
                  <c:v>0.803927128248317</c:v>
                </c:pt>
                <c:pt idx="692">
                  <c:v>0.289357325832543</c:v>
                </c:pt>
                <c:pt idx="693">
                  <c:v>0.841045096953046</c:v>
                </c:pt>
                <c:pt idx="694">
                  <c:v>0.229326902789834</c:v>
                </c:pt>
                <c:pt idx="695">
                  <c:v>0.205321359531106</c:v>
                </c:pt>
                <c:pt idx="696">
                  <c:v>0.539848075637834</c:v>
                </c:pt>
                <c:pt idx="697">
                  <c:v>0.00992097616888165</c:v>
                </c:pt>
                <c:pt idx="698">
                  <c:v>0.382588669825152</c:v>
                </c:pt>
                <c:pt idx="699">
                  <c:v>0.84767561193261</c:v>
                </c:pt>
                <c:pt idx="700">
                  <c:v>0.0831968055753521</c:v>
                </c:pt>
                <c:pt idx="701">
                  <c:v>0.0875409260447202</c:v>
                </c:pt>
                <c:pt idx="702">
                  <c:v>0.0375766643523353</c:v>
                </c:pt>
                <c:pt idx="703">
                  <c:v>0.697297219886119</c:v>
                </c:pt>
                <c:pt idx="704">
                  <c:v>0.307170660858635</c:v>
                </c:pt>
                <c:pt idx="705">
                  <c:v>0.984399826682567</c:v>
                </c:pt>
                <c:pt idx="706">
                  <c:v>0.259204410256269</c:v>
                </c:pt>
                <c:pt idx="707">
                  <c:v>0.84336194417788</c:v>
                </c:pt>
                <c:pt idx="708">
                  <c:v>0.756247399255859</c:v>
                </c:pt>
                <c:pt idx="709">
                  <c:v>0.240804584396651</c:v>
                </c:pt>
                <c:pt idx="710">
                  <c:v>0.738480466831223</c:v>
                </c:pt>
                <c:pt idx="711">
                  <c:v>0.472587974691531</c:v>
                </c:pt>
                <c:pt idx="712">
                  <c:v>0.950350989554159</c:v>
                </c:pt>
                <c:pt idx="713">
                  <c:v>0.780093984237468</c:v>
                </c:pt>
                <c:pt idx="714">
                  <c:v>0.0163812142933451</c:v>
                </c:pt>
                <c:pt idx="715">
                  <c:v>0.423219290538729</c:v>
                </c:pt>
                <c:pt idx="716">
                  <c:v>0.187524326503548</c:v>
                </c:pt>
                <c:pt idx="717">
                  <c:v>0.90558964717186</c:v>
                </c:pt>
                <c:pt idx="718">
                  <c:v>0.0502675747319998</c:v>
                </c:pt>
                <c:pt idx="719">
                  <c:v>0.214773124102759</c:v>
                </c:pt>
                <c:pt idx="720">
                  <c:v>0.121404576154706</c:v>
                </c:pt>
                <c:pt idx="721">
                  <c:v>0.851095899900427</c:v>
                </c:pt>
                <c:pt idx="722">
                  <c:v>0.26246703760641</c:v>
                </c:pt>
                <c:pt idx="723">
                  <c:v>0.188909334546419</c:v>
                </c:pt>
                <c:pt idx="724">
                  <c:v>0.12156711748859</c:v>
                </c:pt>
                <c:pt idx="725">
                  <c:v>0.751693784995987</c:v>
                </c:pt>
                <c:pt idx="726">
                  <c:v>0.83933891494218</c:v>
                </c:pt>
                <c:pt idx="727">
                  <c:v>0.699158488381364</c:v>
                </c:pt>
                <c:pt idx="728">
                  <c:v>0.94405413496789</c:v>
                </c:pt>
                <c:pt idx="729">
                  <c:v>0.750719060891991</c:v>
                </c:pt>
                <c:pt idx="730">
                  <c:v>0.362255471703423</c:v>
                </c:pt>
                <c:pt idx="731">
                  <c:v>0.0430896730300769</c:v>
                </c:pt>
                <c:pt idx="732">
                  <c:v>0.569544579362517</c:v>
                </c:pt>
                <c:pt idx="733">
                  <c:v>0.912983205075498</c:v>
                </c:pt>
                <c:pt idx="734">
                  <c:v>0.00360643197117759</c:v>
                </c:pt>
                <c:pt idx="735">
                  <c:v>0.845057168426796</c:v>
                </c:pt>
                <c:pt idx="736">
                  <c:v>0.622929064120275</c:v>
                </c:pt>
                <c:pt idx="737">
                  <c:v>0.231711518459004</c:v>
                </c:pt>
                <c:pt idx="738">
                  <c:v>0.222924339723081</c:v>
                </c:pt>
                <c:pt idx="739">
                  <c:v>0.626619437013572</c:v>
                </c:pt>
                <c:pt idx="740">
                  <c:v>0.462024396867246</c:v>
                </c:pt>
                <c:pt idx="741">
                  <c:v>0.364568871141758</c:v>
                </c:pt>
                <c:pt idx="742">
                  <c:v>0.455755986738926</c:v>
                </c:pt>
                <c:pt idx="743">
                  <c:v>0.278224296208252</c:v>
                </c:pt>
                <c:pt idx="744">
                  <c:v>0.649239325832471</c:v>
                </c:pt>
                <c:pt idx="745">
                  <c:v>0.130322482102207</c:v>
                </c:pt>
                <c:pt idx="746">
                  <c:v>0.771587798831656</c:v>
                </c:pt>
                <c:pt idx="747">
                  <c:v>0.809167712705575</c:v>
                </c:pt>
                <c:pt idx="748">
                  <c:v>0.310645156433936</c:v>
                </c:pt>
                <c:pt idx="749">
                  <c:v>0.737648266449062</c:v>
                </c:pt>
                <c:pt idx="750">
                  <c:v>0.0432514849536435</c:v>
                </c:pt>
                <c:pt idx="751">
                  <c:v>0.73901591828116</c:v>
                </c:pt>
                <c:pt idx="752">
                  <c:v>0.0712135710416429</c:v>
                </c:pt>
                <c:pt idx="753">
                  <c:v>0.15032930684555</c:v>
                </c:pt>
                <c:pt idx="754">
                  <c:v>0.529920115155409</c:v>
                </c:pt>
                <c:pt idx="755">
                  <c:v>0.0626103300074575</c:v>
                </c:pt>
                <c:pt idx="756">
                  <c:v>0.842604839961258</c:v>
                </c:pt>
                <c:pt idx="757">
                  <c:v>0.077335619503632</c:v>
                </c:pt>
                <c:pt idx="758">
                  <c:v>0.0604890992247903</c:v>
                </c:pt>
                <c:pt idx="759">
                  <c:v>0.606745644517915</c:v>
                </c:pt>
                <c:pt idx="760">
                  <c:v>0.652955235361796</c:v>
                </c:pt>
                <c:pt idx="761">
                  <c:v>0.768857329866185</c:v>
                </c:pt>
                <c:pt idx="762">
                  <c:v>0.475634861680281</c:v>
                </c:pt>
                <c:pt idx="763">
                  <c:v>0.723100672369546</c:v>
                </c:pt>
                <c:pt idx="764">
                  <c:v>0.694024864772797</c:v>
                </c:pt>
                <c:pt idx="765">
                  <c:v>0.669390483837264</c:v>
                </c:pt>
                <c:pt idx="766">
                  <c:v>0.0212806977881318</c:v>
                </c:pt>
                <c:pt idx="767">
                  <c:v>0.606796656637526</c:v>
                </c:pt>
                <c:pt idx="768">
                  <c:v>0.803048125847354</c:v>
                </c:pt>
                <c:pt idx="769">
                  <c:v>0.235342146605056</c:v>
                </c:pt>
                <c:pt idx="770">
                  <c:v>0.302101367611687</c:v>
                </c:pt>
                <c:pt idx="771">
                  <c:v>0.146192716736951</c:v>
                </c:pt>
                <c:pt idx="772">
                  <c:v>0.936637909990869</c:v>
                </c:pt>
                <c:pt idx="773">
                  <c:v>0.428081945428416</c:v>
                </c:pt>
                <c:pt idx="774">
                  <c:v>0.971354297419</c:v>
                </c:pt>
                <c:pt idx="775">
                  <c:v>0.10907556646252</c:v>
                </c:pt>
                <c:pt idx="776">
                  <c:v>0.524573366956764</c:v>
                </c:pt>
                <c:pt idx="777">
                  <c:v>0.619978705260539</c:v>
                </c:pt>
                <c:pt idx="778">
                  <c:v>0.873930381019612</c:v>
                </c:pt>
                <c:pt idx="779">
                  <c:v>0.019808767629558</c:v>
                </c:pt>
                <c:pt idx="780">
                  <c:v>0.866446717340932</c:v>
                </c:pt>
                <c:pt idx="781">
                  <c:v>0.807422442066154</c:v>
                </c:pt>
                <c:pt idx="782">
                  <c:v>0.67762162832693</c:v>
                </c:pt>
                <c:pt idx="783">
                  <c:v>0.742351407295516</c:v>
                </c:pt>
                <c:pt idx="784">
                  <c:v>0.120857052427022</c:v>
                </c:pt>
                <c:pt idx="785">
                  <c:v>0.524924319532941</c:v>
                </c:pt>
                <c:pt idx="786">
                  <c:v>0.0133702638042886</c:v>
                </c:pt>
                <c:pt idx="787">
                  <c:v>0.767697733642033</c:v>
                </c:pt>
                <c:pt idx="788">
                  <c:v>0.433818378517983</c:v>
                </c:pt>
                <c:pt idx="789">
                  <c:v>0.761381645762431</c:v>
                </c:pt>
                <c:pt idx="790">
                  <c:v>0.63698651616894</c:v>
                </c:pt>
                <c:pt idx="791">
                  <c:v>0.57167112966153</c:v>
                </c:pt>
                <c:pt idx="792">
                  <c:v>0.949674720297059</c:v>
                </c:pt>
                <c:pt idx="793">
                  <c:v>0.875680499228218</c:v>
                </c:pt>
                <c:pt idx="794">
                  <c:v>0.425525983733004</c:v>
                </c:pt>
                <c:pt idx="795">
                  <c:v>0.347571260117519</c:v>
                </c:pt>
                <c:pt idx="796">
                  <c:v>0.0995879517524816</c:v>
                </c:pt>
                <c:pt idx="797">
                  <c:v>0.640738757861015</c:v>
                </c:pt>
                <c:pt idx="798">
                  <c:v>0.687721192401195</c:v>
                </c:pt>
                <c:pt idx="799">
                  <c:v>0.505365516750609</c:v>
                </c:pt>
                <c:pt idx="800">
                  <c:v>0.891110641244425</c:v>
                </c:pt>
                <c:pt idx="801">
                  <c:v>0.215679687454254</c:v>
                </c:pt>
                <c:pt idx="802">
                  <c:v>0.406991469288504</c:v>
                </c:pt>
                <c:pt idx="803">
                  <c:v>0.068028906680365</c:v>
                </c:pt>
                <c:pt idx="804">
                  <c:v>0.0826104393326494</c:v>
                </c:pt>
                <c:pt idx="805">
                  <c:v>0.0805612813731786</c:v>
                </c:pt>
                <c:pt idx="806">
                  <c:v>0.743444679437322</c:v>
                </c:pt>
                <c:pt idx="807">
                  <c:v>0.0402105606343358</c:v>
                </c:pt>
                <c:pt idx="808">
                  <c:v>0.136992017001825</c:v>
                </c:pt>
                <c:pt idx="809">
                  <c:v>0.969041412888849</c:v>
                </c:pt>
                <c:pt idx="810">
                  <c:v>0.50760483195573</c:v>
                </c:pt>
                <c:pt idx="811">
                  <c:v>0.954480798272455</c:v>
                </c:pt>
                <c:pt idx="812">
                  <c:v>0.716513772812236</c:v>
                </c:pt>
                <c:pt idx="813">
                  <c:v>0.00122037468281654</c:v>
                </c:pt>
                <c:pt idx="814">
                  <c:v>0.0363041816187982</c:v>
                </c:pt>
                <c:pt idx="815">
                  <c:v>0.785566803708399</c:v>
                </c:pt>
                <c:pt idx="816">
                  <c:v>0.972614887836752</c:v>
                </c:pt>
                <c:pt idx="817">
                  <c:v>0.736159325941133</c:v>
                </c:pt>
                <c:pt idx="818">
                  <c:v>0.788469190167444</c:v>
                </c:pt>
                <c:pt idx="819">
                  <c:v>0.485785442727705</c:v>
                </c:pt>
                <c:pt idx="820">
                  <c:v>0.0806989213312222</c:v>
                </c:pt>
                <c:pt idx="821">
                  <c:v>0.605844839545506</c:v>
                </c:pt>
                <c:pt idx="822">
                  <c:v>0.882903161125647</c:v>
                </c:pt>
                <c:pt idx="823">
                  <c:v>0.578713117458161</c:v>
                </c:pt>
                <c:pt idx="824">
                  <c:v>0.55116898022427</c:v>
                </c:pt>
                <c:pt idx="825">
                  <c:v>0.624485365525134</c:v>
                </c:pt>
                <c:pt idx="826">
                  <c:v>0.0638029228808494</c:v>
                </c:pt>
                <c:pt idx="827">
                  <c:v>0.289352727822656</c:v>
                </c:pt>
                <c:pt idx="828">
                  <c:v>0.550388003882445</c:v>
                </c:pt>
                <c:pt idx="829">
                  <c:v>0.59841809363023</c:v>
                </c:pt>
                <c:pt idx="830">
                  <c:v>0.260814897767684</c:v>
                </c:pt>
                <c:pt idx="831">
                  <c:v>0.211856464424173</c:v>
                </c:pt>
                <c:pt idx="832">
                  <c:v>0.0739315202596172</c:v>
                </c:pt>
                <c:pt idx="833">
                  <c:v>0.598867728392722</c:v>
                </c:pt>
                <c:pt idx="834">
                  <c:v>0.873548326907905</c:v>
                </c:pt>
                <c:pt idx="835">
                  <c:v>0.524148639882711</c:v>
                </c:pt>
                <c:pt idx="836">
                  <c:v>0.357852593071881</c:v>
                </c:pt>
                <c:pt idx="837">
                  <c:v>0.278095800299058</c:v>
                </c:pt>
                <c:pt idx="838">
                  <c:v>0.55167447974244</c:v>
                </c:pt>
                <c:pt idx="839">
                  <c:v>0.137498563593322</c:v>
                </c:pt>
                <c:pt idx="840">
                  <c:v>0.856043435168252</c:v>
                </c:pt>
                <c:pt idx="841">
                  <c:v>0.296194013554042</c:v>
                </c:pt>
                <c:pt idx="842">
                  <c:v>0.192278607446283</c:v>
                </c:pt>
                <c:pt idx="843">
                  <c:v>0.908065044587328</c:v>
                </c:pt>
                <c:pt idx="844">
                  <c:v>0.751118254446773</c:v>
                </c:pt>
                <c:pt idx="845">
                  <c:v>0.75034852139629</c:v>
                </c:pt>
                <c:pt idx="846">
                  <c:v>0.346394818176443</c:v>
                </c:pt>
                <c:pt idx="847">
                  <c:v>0.896592651908654</c:v>
                </c:pt>
                <c:pt idx="848">
                  <c:v>0.455386231892938</c:v>
                </c:pt>
                <c:pt idx="849">
                  <c:v>0.75032163606188</c:v>
                </c:pt>
                <c:pt idx="850">
                  <c:v>0.746873919463783</c:v>
                </c:pt>
                <c:pt idx="851">
                  <c:v>0.369202594105125</c:v>
                </c:pt>
                <c:pt idx="852">
                  <c:v>0.907001567520232</c:v>
                </c:pt>
                <c:pt idx="853">
                  <c:v>0.708009240127536</c:v>
                </c:pt>
                <c:pt idx="854">
                  <c:v>0.322874253000536</c:v>
                </c:pt>
                <c:pt idx="855">
                  <c:v>0.765083541532348</c:v>
                </c:pt>
                <c:pt idx="856">
                  <c:v>0.159791089589734</c:v>
                </c:pt>
                <c:pt idx="857">
                  <c:v>0.251520289107293</c:v>
                </c:pt>
                <c:pt idx="858">
                  <c:v>0.466012178216555</c:v>
                </c:pt>
                <c:pt idx="859">
                  <c:v>0.601482283869852</c:v>
                </c:pt>
                <c:pt idx="860">
                  <c:v>0.633204852510632</c:v>
                </c:pt>
                <c:pt idx="861">
                  <c:v>0.736890205389551</c:v>
                </c:pt>
                <c:pt idx="862">
                  <c:v>0.589535167919978</c:v>
                </c:pt>
                <c:pt idx="863">
                  <c:v>0.0532705503176189</c:v>
                </c:pt>
                <c:pt idx="864">
                  <c:v>0.124801529702866</c:v>
                </c:pt>
                <c:pt idx="865">
                  <c:v>0.628244037045248</c:v>
                </c:pt>
                <c:pt idx="866">
                  <c:v>0.660913389972044</c:v>
                </c:pt>
                <c:pt idx="867">
                  <c:v>0.19358580422356</c:v>
                </c:pt>
                <c:pt idx="868">
                  <c:v>0.171306038869293</c:v>
                </c:pt>
                <c:pt idx="869">
                  <c:v>0.386044676787952</c:v>
                </c:pt>
                <c:pt idx="870">
                  <c:v>0.225539800060852</c:v>
                </c:pt>
                <c:pt idx="871">
                  <c:v>0.114675035889228</c:v>
                </c:pt>
                <c:pt idx="872">
                  <c:v>0.37097789329623</c:v>
                </c:pt>
                <c:pt idx="873">
                  <c:v>0.24142614409351</c:v>
                </c:pt>
                <c:pt idx="874">
                  <c:v>0.426435149324345</c:v>
                </c:pt>
                <c:pt idx="875">
                  <c:v>0.105119624024581</c:v>
                </c:pt>
                <c:pt idx="876">
                  <c:v>0.749046078597133</c:v>
                </c:pt>
                <c:pt idx="877">
                  <c:v>0.229980352999932</c:v>
                </c:pt>
                <c:pt idx="878">
                  <c:v>0.781153824337286</c:v>
                </c:pt>
                <c:pt idx="879">
                  <c:v>0.297224333365733</c:v>
                </c:pt>
                <c:pt idx="880">
                  <c:v>0.498936612977132</c:v>
                </c:pt>
                <c:pt idx="881">
                  <c:v>0.20212735305025</c:v>
                </c:pt>
                <c:pt idx="882">
                  <c:v>0.57652038447969</c:v>
                </c:pt>
                <c:pt idx="883">
                  <c:v>0.741181092250289</c:v>
                </c:pt>
                <c:pt idx="884">
                  <c:v>0.70190452460618</c:v>
                </c:pt>
                <c:pt idx="885">
                  <c:v>0.4741440292929</c:v>
                </c:pt>
                <c:pt idx="886">
                  <c:v>0.902276855264625</c:v>
                </c:pt>
                <c:pt idx="887">
                  <c:v>0.934933549072702</c:v>
                </c:pt>
                <c:pt idx="888">
                  <c:v>0.244325081856303</c:v>
                </c:pt>
                <c:pt idx="889">
                  <c:v>0.759534164194956</c:v>
                </c:pt>
                <c:pt idx="890">
                  <c:v>0.328457356024148</c:v>
                </c:pt>
                <c:pt idx="891">
                  <c:v>0.652455782309457</c:v>
                </c:pt>
                <c:pt idx="892">
                  <c:v>0.347247457795992</c:v>
                </c:pt>
                <c:pt idx="893">
                  <c:v>0.74843862178211</c:v>
                </c:pt>
                <c:pt idx="894">
                  <c:v>0.832335184280898</c:v>
                </c:pt>
                <c:pt idx="895">
                  <c:v>0.873913224536321</c:v>
                </c:pt>
                <c:pt idx="896">
                  <c:v>0.99607914243541</c:v>
                </c:pt>
                <c:pt idx="897">
                  <c:v>0.605449902669055</c:v>
                </c:pt>
                <c:pt idx="898">
                  <c:v>0.316363454856963</c:v>
                </c:pt>
                <c:pt idx="899">
                  <c:v>0.403050038784176</c:v>
                </c:pt>
                <c:pt idx="900">
                  <c:v>0.0653066696317087</c:v>
                </c:pt>
                <c:pt idx="901">
                  <c:v>0.567419462437148</c:v>
                </c:pt>
                <c:pt idx="902">
                  <c:v>0.471995614276625</c:v>
                </c:pt>
                <c:pt idx="903">
                  <c:v>0.278317612770049</c:v>
                </c:pt>
                <c:pt idx="904">
                  <c:v>0.175067027462953</c:v>
                </c:pt>
                <c:pt idx="905">
                  <c:v>0.0181674356142597</c:v>
                </c:pt>
                <c:pt idx="906">
                  <c:v>0.544751302439768</c:v>
                </c:pt>
                <c:pt idx="907">
                  <c:v>0.0895550752142861</c:v>
                </c:pt>
                <c:pt idx="908">
                  <c:v>0.813262871578122</c:v>
                </c:pt>
                <c:pt idx="909">
                  <c:v>0.497534057905468</c:v>
                </c:pt>
                <c:pt idx="910">
                  <c:v>0.0395648513691898</c:v>
                </c:pt>
                <c:pt idx="911">
                  <c:v>0.320900884217533</c:v>
                </c:pt>
                <c:pt idx="912">
                  <c:v>0.410618769989788</c:v>
                </c:pt>
                <c:pt idx="913">
                  <c:v>0.376610972270868</c:v>
                </c:pt>
                <c:pt idx="914">
                  <c:v>0.0021874060424283</c:v>
                </c:pt>
                <c:pt idx="915">
                  <c:v>0.84746172280287</c:v>
                </c:pt>
                <c:pt idx="916">
                  <c:v>0.272247845750377</c:v>
                </c:pt>
                <c:pt idx="917">
                  <c:v>0.218223172067063</c:v>
                </c:pt>
                <c:pt idx="918">
                  <c:v>0.853721180345283</c:v>
                </c:pt>
                <c:pt idx="919">
                  <c:v>0.31811412771193</c:v>
                </c:pt>
                <c:pt idx="920">
                  <c:v>0.398588699494342</c:v>
                </c:pt>
                <c:pt idx="921">
                  <c:v>0.422976874938448</c:v>
                </c:pt>
                <c:pt idx="922">
                  <c:v>0.53565818902773</c:v>
                </c:pt>
                <c:pt idx="923">
                  <c:v>0.211459039643544</c:v>
                </c:pt>
                <c:pt idx="924">
                  <c:v>0.979473642971812</c:v>
                </c:pt>
                <c:pt idx="925">
                  <c:v>0.857555278990432</c:v>
                </c:pt>
                <c:pt idx="926">
                  <c:v>0.68377903612836</c:v>
                </c:pt>
                <c:pt idx="927">
                  <c:v>0.339434669629176</c:v>
                </c:pt>
                <c:pt idx="928">
                  <c:v>0.0934913114714344</c:v>
                </c:pt>
                <c:pt idx="929">
                  <c:v>0.498678267817377</c:v>
                </c:pt>
                <c:pt idx="930">
                  <c:v>0.983171812326394</c:v>
                </c:pt>
                <c:pt idx="931">
                  <c:v>0.0796610612895771</c:v>
                </c:pt>
                <c:pt idx="932">
                  <c:v>0.478619603849389</c:v>
                </c:pt>
                <c:pt idx="933">
                  <c:v>0.531602674395366</c:v>
                </c:pt>
                <c:pt idx="934">
                  <c:v>0.263413864090139</c:v>
                </c:pt>
                <c:pt idx="935">
                  <c:v>0.2767015131347</c:v>
                </c:pt>
                <c:pt idx="936">
                  <c:v>0.864437643248383</c:v>
                </c:pt>
                <c:pt idx="937">
                  <c:v>0.757324423098933</c:v>
                </c:pt>
                <c:pt idx="938">
                  <c:v>0.550720635204922</c:v>
                </c:pt>
                <c:pt idx="939">
                  <c:v>0.67937628240431</c:v>
                </c:pt>
                <c:pt idx="940">
                  <c:v>0.232771843217359</c:v>
                </c:pt>
                <c:pt idx="941">
                  <c:v>0.202963583387558</c:v>
                </c:pt>
                <c:pt idx="942">
                  <c:v>0.0174300830079127</c:v>
                </c:pt>
                <c:pt idx="943">
                  <c:v>0.062903059080198</c:v>
                </c:pt>
                <c:pt idx="944">
                  <c:v>0.68911624760464</c:v>
                </c:pt>
                <c:pt idx="945">
                  <c:v>0.51453522497132</c:v>
                </c:pt>
                <c:pt idx="946">
                  <c:v>0.224031196310068</c:v>
                </c:pt>
                <c:pt idx="947">
                  <c:v>0.936635615431715</c:v>
                </c:pt>
                <c:pt idx="948">
                  <c:v>0.928086160958425</c:v>
                </c:pt>
                <c:pt idx="949">
                  <c:v>0.511907777143381</c:v>
                </c:pt>
                <c:pt idx="950">
                  <c:v>0.130807180665941</c:v>
                </c:pt>
                <c:pt idx="951">
                  <c:v>0.0145084312621904</c:v>
                </c:pt>
                <c:pt idx="952">
                  <c:v>0.548136760764625</c:v>
                </c:pt>
                <c:pt idx="953">
                  <c:v>0.981206545388296</c:v>
                </c:pt>
                <c:pt idx="954">
                  <c:v>0.120122251123946</c:v>
                </c:pt>
                <c:pt idx="955">
                  <c:v>0.66298087809537</c:v>
                </c:pt>
                <c:pt idx="956">
                  <c:v>0.682828678660566</c:v>
                </c:pt>
                <c:pt idx="957">
                  <c:v>0.695729224924827</c:v>
                </c:pt>
                <c:pt idx="958">
                  <c:v>0.437395909208631</c:v>
                </c:pt>
                <c:pt idx="959">
                  <c:v>0.330174526553915</c:v>
                </c:pt>
                <c:pt idx="960">
                  <c:v>0.951411352917718</c:v>
                </c:pt>
                <c:pt idx="961">
                  <c:v>0.604511671232875</c:v>
                </c:pt>
                <c:pt idx="962">
                  <c:v>0.178482340741379</c:v>
                </c:pt>
                <c:pt idx="963">
                  <c:v>0.732430336344778</c:v>
                </c:pt>
                <c:pt idx="964">
                  <c:v>0.884187060456382</c:v>
                </c:pt>
                <c:pt idx="965">
                  <c:v>0.263267044674743</c:v>
                </c:pt>
                <c:pt idx="966">
                  <c:v>0.852435730470302</c:v>
                </c:pt>
                <c:pt idx="967">
                  <c:v>0.0983224815539751</c:v>
                </c:pt>
                <c:pt idx="968">
                  <c:v>0.243132812218117</c:v>
                </c:pt>
                <c:pt idx="969">
                  <c:v>0.786735343309442</c:v>
                </c:pt>
                <c:pt idx="970">
                  <c:v>0.743558339094062</c:v>
                </c:pt>
                <c:pt idx="971">
                  <c:v>0.770487649042867</c:v>
                </c:pt>
                <c:pt idx="972">
                  <c:v>0.330089832714452</c:v>
                </c:pt>
                <c:pt idx="973">
                  <c:v>0.0374907005405363</c:v>
                </c:pt>
                <c:pt idx="974">
                  <c:v>0.910571140026979</c:v>
                </c:pt>
                <c:pt idx="975">
                  <c:v>0.0663178650223366</c:v>
                </c:pt>
                <c:pt idx="976">
                  <c:v>0.617132677291943</c:v>
                </c:pt>
                <c:pt idx="977">
                  <c:v>0.936618080132965</c:v>
                </c:pt>
                <c:pt idx="978">
                  <c:v>0.415285591825123</c:v>
                </c:pt>
                <c:pt idx="979">
                  <c:v>0.178781634723506</c:v>
                </c:pt>
                <c:pt idx="980">
                  <c:v>0.785981438011461</c:v>
                </c:pt>
                <c:pt idx="981">
                  <c:v>0.677894815158602</c:v>
                </c:pt>
                <c:pt idx="982">
                  <c:v>0.623633501662885</c:v>
                </c:pt>
                <c:pt idx="983">
                  <c:v>0.90383623163444</c:v>
                </c:pt>
                <c:pt idx="984">
                  <c:v>0.757090397880773</c:v>
                </c:pt>
                <c:pt idx="985">
                  <c:v>0.073382923416802</c:v>
                </c:pt>
                <c:pt idx="986">
                  <c:v>0.0957061594125208</c:v>
                </c:pt>
                <c:pt idx="987">
                  <c:v>0.129000751828147</c:v>
                </c:pt>
                <c:pt idx="988">
                  <c:v>0.420456230834896</c:v>
                </c:pt>
                <c:pt idx="989">
                  <c:v>0.147094812556613</c:v>
                </c:pt>
                <c:pt idx="990">
                  <c:v>0.926578387169323</c:v>
                </c:pt>
                <c:pt idx="991">
                  <c:v>0.370230146918258</c:v>
                </c:pt>
                <c:pt idx="992">
                  <c:v>0.00356394964643202</c:v>
                </c:pt>
                <c:pt idx="993">
                  <c:v>0.975647428281393</c:v>
                </c:pt>
                <c:pt idx="994">
                  <c:v>0.981872237929234</c:v>
                </c:pt>
                <c:pt idx="995">
                  <c:v>0.209182426869608</c:v>
                </c:pt>
                <c:pt idx="996">
                  <c:v>0.0283017385110295</c:v>
                </c:pt>
                <c:pt idx="997">
                  <c:v>0.734665898248781</c:v>
                </c:pt>
                <c:pt idx="998">
                  <c:v>0.781764669914817</c:v>
                </c:pt>
                <c:pt idx="999">
                  <c:v>0.566215699594221</c:v>
                </c:pt>
                <c:pt idx="1000">
                  <c:v>0.460438553892245</c:v>
                </c:pt>
                <c:pt idx="1001">
                  <c:v>0.0763588799480774</c:v>
                </c:pt>
                <c:pt idx="1002">
                  <c:v>0.457680065317595</c:v>
                </c:pt>
                <c:pt idx="1003">
                  <c:v>0.692700046589409</c:v>
                </c:pt>
                <c:pt idx="1004">
                  <c:v>0.308805454576386</c:v>
                </c:pt>
                <c:pt idx="1005">
                  <c:v>0.122089304748753</c:v>
                </c:pt>
                <c:pt idx="1006">
                  <c:v>0.157384564175571</c:v>
                </c:pt>
                <c:pt idx="1007">
                  <c:v>0.973840702344388</c:v>
                </c:pt>
                <c:pt idx="1008">
                  <c:v>0.800080564016792</c:v>
                </c:pt>
                <c:pt idx="1009">
                  <c:v>0.379348793321317</c:v>
                </c:pt>
                <c:pt idx="1010">
                  <c:v>0.267663866446795</c:v>
                </c:pt>
                <c:pt idx="1011">
                  <c:v>0.770174133394937</c:v>
                </c:pt>
                <c:pt idx="1012">
                  <c:v>0.322557168831694</c:v>
                </c:pt>
                <c:pt idx="1013">
                  <c:v>0.74902679986502</c:v>
                </c:pt>
                <c:pt idx="1014">
                  <c:v>0.366905112911393</c:v>
                </c:pt>
                <c:pt idx="1015">
                  <c:v>0.865459747189802</c:v>
                </c:pt>
                <c:pt idx="1016">
                  <c:v>0.108662531012013</c:v>
                </c:pt>
                <c:pt idx="1017">
                  <c:v>0.0202003162701927</c:v>
                </c:pt>
                <c:pt idx="1018">
                  <c:v>0.784489951691806</c:v>
                </c:pt>
                <c:pt idx="1019">
                  <c:v>0.151052377961781</c:v>
                </c:pt>
                <c:pt idx="1020">
                  <c:v>0.74384396928929</c:v>
                </c:pt>
                <c:pt idx="1021">
                  <c:v>0.246620135771315</c:v>
                </c:pt>
                <c:pt idx="1022">
                  <c:v>0.35999006294445</c:v>
                </c:pt>
                <c:pt idx="1023">
                  <c:v>0.967183567444562</c:v>
                </c:pt>
                <c:pt idx="1024">
                  <c:v>0.827312948090472</c:v>
                </c:pt>
                <c:pt idx="1025">
                  <c:v>0.944075607785682</c:v>
                </c:pt>
                <c:pt idx="1026">
                  <c:v>0.756734287799831</c:v>
                </c:pt>
                <c:pt idx="1027">
                  <c:v>0.836977352619485</c:v>
                </c:pt>
                <c:pt idx="1028">
                  <c:v>0.351217425984942</c:v>
                </c:pt>
                <c:pt idx="1029">
                  <c:v>0.356297880956606</c:v>
                </c:pt>
                <c:pt idx="1030">
                  <c:v>0.20816890436723</c:v>
                </c:pt>
                <c:pt idx="1031">
                  <c:v>0.546850118143753</c:v>
                </c:pt>
                <c:pt idx="1032">
                  <c:v>0.207769189593196</c:v>
                </c:pt>
                <c:pt idx="1033">
                  <c:v>0.686039272800882</c:v>
                </c:pt>
                <c:pt idx="1034">
                  <c:v>0.206651193145684</c:v>
                </c:pt>
                <c:pt idx="1035">
                  <c:v>0.303008645564319</c:v>
                </c:pt>
                <c:pt idx="1036">
                  <c:v>0.0334478920970869</c:v>
                </c:pt>
                <c:pt idx="1037">
                  <c:v>0.0213748129174577</c:v>
                </c:pt>
                <c:pt idx="1038">
                  <c:v>0.14453910603154</c:v>
                </c:pt>
                <c:pt idx="1039">
                  <c:v>0.843273875082374</c:v>
                </c:pt>
                <c:pt idx="1040">
                  <c:v>0.391165082508221</c:v>
                </c:pt>
                <c:pt idx="1041">
                  <c:v>0.173482377871485</c:v>
                </c:pt>
                <c:pt idx="1042">
                  <c:v>0.145181951726864</c:v>
                </c:pt>
                <c:pt idx="1043">
                  <c:v>0.450121100627358</c:v>
                </c:pt>
                <c:pt idx="1044">
                  <c:v>0.473986465279005</c:v>
                </c:pt>
                <c:pt idx="1045">
                  <c:v>0.92914042509141</c:v>
                </c:pt>
                <c:pt idx="1046">
                  <c:v>0.273637057457765</c:v>
                </c:pt>
                <c:pt idx="1047">
                  <c:v>0.761815013306042</c:v>
                </c:pt>
                <c:pt idx="1048">
                  <c:v>0.860052194278136</c:v>
                </c:pt>
                <c:pt idx="1049">
                  <c:v>0.0307950758152075</c:v>
                </c:pt>
                <c:pt idx="1050">
                  <c:v>0.508024323380854</c:v>
                </c:pt>
                <c:pt idx="1051">
                  <c:v>0.237968549768222</c:v>
                </c:pt>
                <c:pt idx="1052">
                  <c:v>0.996082245952321</c:v>
                </c:pt>
                <c:pt idx="1053">
                  <c:v>0.494880324852415</c:v>
                </c:pt>
                <c:pt idx="1054">
                  <c:v>0.994633991479466</c:v>
                </c:pt>
                <c:pt idx="1055">
                  <c:v>0.416133339758255</c:v>
                </c:pt>
                <c:pt idx="1056">
                  <c:v>0.701076369055005</c:v>
                </c:pt>
                <c:pt idx="1057">
                  <c:v>0.751816260829691</c:v>
                </c:pt>
                <c:pt idx="1058">
                  <c:v>0.489788485834226</c:v>
                </c:pt>
                <c:pt idx="1059">
                  <c:v>0.233571528643167</c:v>
                </c:pt>
                <c:pt idx="1060">
                  <c:v>0.748030811716384</c:v>
                </c:pt>
                <c:pt idx="1061">
                  <c:v>0.557233625463039</c:v>
                </c:pt>
                <c:pt idx="1062">
                  <c:v>0.811810200527372</c:v>
                </c:pt>
                <c:pt idx="1063">
                  <c:v>0.507923938121437</c:v>
                </c:pt>
                <c:pt idx="1064">
                  <c:v>0.334898905641439</c:v>
                </c:pt>
                <c:pt idx="1065">
                  <c:v>0.438156856094826</c:v>
                </c:pt>
                <c:pt idx="1066">
                  <c:v>0.14291013193731</c:v>
                </c:pt>
                <c:pt idx="1067">
                  <c:v>0.663047916161272</c:v>
                </c:pt>
                <c:pt idx="1068">
                  <c:v>0.470154826992858</c:v>
                </c:pt>
                <c:pt idx="1069">
                  <c:v>0.842494351113937</c:v>
                </c:pt>
                <c:pt idx="1070">
                  <c:v>0.221629525867842</c:v>
                </c:pt>
                <c:pt idx="1071">
                  <c:v>0.80521902357959</c:v>
                </c:pt>
                <c:pt idx="1072">
                  <c:v>0.0723194342588632</c:v>
                </c:pt>
                <c:pt idx="1073">
                  <c:v>0.186041729170604</c:v>
                </c:pt>
                <c:pt idx="1074">
                  <c:v>0.922380827900887</c:v>
                </c:pt>
                <c:pt idx="1075">
                  <c:v>0.835097897347977</c:v>
                </c:pt>
                <c:pt idx="1076">
                  <c:v>0.653674610017582</c:v>
                </c:pt>
                <c:pt idx="1077">
                  <c:v>0.826560117706506</c:v>
                </c:pt>
                <c:pt idx="1078">
                  <c:v>0.99669392296237</c:v>
                </c:pt>
                <c:pt idx="1079">
                  <c:v>0.35908688168737</c:v>
                </c:pt>
                <c:pt idx="1080">
                  <c:v>0.27567966949967</c:v>
                </c:pt>
                <c:pt idx="1081">
                  <c:v>0.0969620448258651</c:v>
                </c:pt>
                <c:pt idx="1082">
                  <c:v>0.690609652617939</c:v>
                </c:pt>
                <c:pt idx="1083">
                  <c:v>0.384182955278765</c:v>
                </c:pt>
                <c:pt idx="1084">
                  <c:v>0.476014790692891</c:v>
                </c:pt>
                <c:pt idx="1085">
                  <c:v>0.0632244803173026</c:v>
                </c:pt>
                <c:pt idx="1086">
                  <c:v>0.579386974945984</c:v>
                </c:pt>
                <c:pt idx="1087">
                  <c:v>0.862196653239066</c:v>
                </c:pt>
                <c:pt idx="1088">
                  <c:v>0.223278316714</c:v>
                </c:pt>
                <c:pt idx="1089">
                  <c:v>0.507277990450679</c:v>
                </c:pt>
                <c:pt idx="1090">
                  <c:v>0.444441316287442</c:v>
                </c:pt>
                <c:pt idx="1091">
                  <c:v>0.203790255154786</c:v>
                </c:pt>
                <c:pt idx="1092">
                  <c:v>0.794111152716205</c:v>
                </c:pt>
                <c:pt idx="1093">
                  <c:v>0.90313660046727</c:v>
                </c:pt>
                <c:pt idx="1094">
                  <c:v>0.985749647797494</c:v>
                </c:pt>
                <c:pt idx="1095">
                  <c:v>0.913166929528297</c:v>
                </c:pt>
                <c:pt idx="1096">
                  <c:v>0.0429909810068674</c:v>
                </c:pt>
                <c:pt idx="1097">
                  <c:v>0.719989492561292</c:v>
                </c:pt>
                <c:pt idx="1098">
                  <c:v>0.1435263472021</c:v>
                </c:pt>
                <c:pt idx="1099">
                  <c:v>0.356466990822316</c:v>
                </c:pt>
                <c:pt idx="1100">
                  <c:v>0.16306085378142</c:v>
                </c:pt>
                <c:pt idx="1101">
                  <c:v>0.170702778368418</c:v>
                </c:pt>
                <c:pt idx="1102">
                  <c:v>0.881437072234137</c:v>
                </c:pt>
                <c:pt idx="1103">
                  <c:v>0.636793642664831</c:v>
                </c:pt>
                <c:pt idx="1104">
                  <c:v>0.737684644461778</c:v>
                </c:pt>
                <c:pt idx="1105">
                  <c:v>0.958791221186912</c:v>
                </c:pt>
                <c:pt idx="1106">
                  <c:v>0.870322987093801</c:v>
                </c:pt>
                <c:pt idx="1107">
                  <c:v>0.962259817111121</c:v>
                </c:pt>
                <c:pt idx="1108">
                  <c:v>0.0586035325388923</c:v>
                </c:pt>
                <c:pt idx="1109">
                  <c:v>0.0973051611112898</c:v>
                </c:pt>
                <c:pt idx="1110">
                  <c:v>0.633439553525757</c:v>
                </c:pt>
                <c:pt idx="1111">
                  <c:v>0.900140601594802</c:v>
                </c:pt>
                <c:pt idx="1112">
                  <c:v>0.665784762677569</c:v>
                </c:pt>
                <c:pt idx="1113">
                  <c:v>0.0514718611626432</c:v>
                </c:pt>
                <c:pt idx="1114">
                  <c:v>0.622502218109407</c:v>
                </c:pt>
                <c:pt idx="1115">
                  <c:v>0.0910335228446541</c:v>
                </c:pt>
                <c:pt idx="1116">
                  <c:v>0.250004442352124</c:v>
                </c:pt>
                <c:pt idx="1117">
                  <c:v>0.163584978035406</c:v>
                </c:pt>
                <c:pt idx="1118">
                  <c:v>0.593614591654242</c:v>
                </c:pt>
                <c:pt idx="1119">
                  <c:v>0.850575835516197</c:v>
                </c:pt>
                <c:pt idx="1120">
                  <c:v>0.342399759690095</c:v>
                </c:pt>
                <c:pt idx="1121">
                  <c:v>0.566933026533398</c:v>
                </c:pt>
                <c:pt idx="1122">
                  <c:v>0.551714464474247</c:v>
                </c:pt>
                <c:pt idx="1123">
                  <c:v>0.886255576643693</c:v>
                </c:pt>
                <c:pt idx="1124">
                  <c:v>0.0928479418287737</c:v>
                </c:pt>
                <c:pt idx="1125">
                  <c:v>0.503642852886265</c:v>
                </c:pt>
                <c:pt idx="1126">
                  <c:v>0.116099392747084</c:v>
                </c:pt>
                <c:pt idx="1127">
                  <c:v>0.504104814299812</c:v>
                </c:pt>
                <c:pt idx="1128">
                  <c:v>0.32383619105888</c:v>
                </c:pt>
                <c:pt idx="1129">
                  <c:v>0.980593918737199</c:v>
                </c:pt>
                <c:pt idx="1130">
                  <c:v>0.750780351572093</c:v>
                </c:pt>
                <c:pt idx="1131">
                  <c:v>0.684306592473476</c:v>
                </c:pt>
                <c:pt idx="1132">
                  <c:v>0.627227838385167</c:v>
                </c:pt>
                <c:pt idx="1133">
                  <c:v>0.933205588097222</c:v>
                </c:pt>
                <c:pt idx="1134">
                  <c:v>0.866752571496259</c:v>
                </c:pt>
                <c:pt idx="1135">
                  <c:v>0.741752979944789</c:v>
                </c:pt>
                <c:pt idx="1136">
                  <c:v>0.39272761870754</c:v>
                </c:pt>
                <c:pt idx="1137">
                  <c:v>0.00988482230378246</c:v>
                </c:pt>
                <c:pt idx="1138">
                  <c:v>0.401422532857359</c:v>
                </c:pt>
                <c:pt idx="1139">
                  <c:v>0.412277847618155</c:v>
                </c:pt>
                <c:pt idx="1140">
                  <c:v>0.622091124872154</c:v>
                </c:pt>
                <c:pt idx="1141">
                  <c:v>0.838480855722551</c:v>
                </c:pt>
                <c:pt idx="1142">
                  <c:v>0.913750151501217</c:v>
                </c:pt>
                <c:pt idx="1143">
                  <c:v>0.925935810959972</c:v>
                </c:pt>
                <c:pt idx="1144">
                  <c:v>0.610120495045078</c:v>
                </c:pt>
                <c:pt idx="1145">
                  <c:v>0.714577514203082</c:v>
                </c:pt>
                <c:pt idx="1146">
                  <c:v>0.590647028538992</c:v>
                </c:pt>
                <c:pt idx="1147">
                  <c:v>0.856350408746658</c:v>
                </c:pt>
                <c:pt idx="1148">
                  <c:v>0.0947434349491391</c:v>
                </c:pt>
                <c:pt idx="1149">
                  <c:v>0.334732593479306</c:v>
                </c:pt>
                <c:pt idx="1150">
                  <c:v>0.906032098505877</c:v>
                </c:pt>
                <c:pt idx="1151">
                  <c:v>0.114462356864273</c:v>
                </c:pt>
                <c:pt idx="1152">
                  <c:v>0.513580256877578</c:v>
                </c:pt>
                <c:pt idx="1153">
                  <c:v>0.2396532953952</c:v>
                </c:pt>
                <c:pt idx="1154">
                  <c:v>0.741769751395977</c:v>
                </c:pt>
                <c:pt idx="1155">
                  <c:v>0.234127776557144</c:v>
                </c:pt>
                <c:pt idx="1156">
                  <c:v>0.957247402383132</c:v>
                </c:pt>
                <c:pt idx="1157">
                  <c:v>0.274474422320754</c:v>
                </c:pt>
                <c:pt idx="1158">
                  <c:v>0.115508219787875</c:v>
                </c:pt>
                <c:pt idx="1159">
                  <c:v>0.667446897888706</c:v>
                </c:pt>
                <c:pt idx="1160">
                  <c:v>0.730262040601033</c:v>
                </c:pt>
                <c:pt idx="1161">
                  <c:v>0.660357818852769</c:v>
                </c:pt>
                <c:pt idx="1162">
                  <c:v>0.0990014839332786</c:v>
                </c:pt>
                <c:pt idx="1163">
                  <c:v>0.402701054844847</c:v>
                </c:pt>
                <c:pt idx="1164">
                  <c:v>0.237667499771772</c:v>
                </c:pt>
                <c:pt idx="1165">
                  <c:v>0.752167231697099</c:v>
                </c:pt>
                <c:pt idx="1166">
                  <c:v>0.497543300339767</c:v>
                </c:pt>
                <c:pt idx="1167">
                  <c:v>0.908572622850959</c:v>
                </c:pt>
                <c:pt idx="1168">
                  <c:v>0.52209829387924</c:v>
                </c:pt>
                <c:pt idx="1169">
                  <c:v>0.230362375910137</c:v>
                </c:pt>
                <c:pt idx="1170">
                  <c:v>0.373655011652662</c:v>
                </c:pt>
                <c:pt idx="1171">
                  <c:v>0.4606660069942</c:v>
                </c:pt>
                <c:pt idx="1172">
                  <c:v>0.937139768234733</c:v>
                </c:pt>
                <c:pt idx="1173">
                  <c:v>0.978761177582727</c:v>
                </c:pt>
                <c:pt idx="1174">
                  <c:v>0.788174937805386</c:v>
                </c:pt>
                <c:pt idx="1175">
                  <c:v>0.676540781544486</c:v>
                </c:pt>
                <c:pt idx="1176">
                  <c:v>0.669427780869406</c:v>
                </c:pt>
                <c:pt idx="1177">
                  <c:v>0.356942607189626</c:v>
                </c:pt>
                <c:pt idx="1178">
                  <c:v>0.0211115902270322</c:v>
                </c:pt>
                <c:pt idx="1179">
                  <c:v>0.187534609658149</c:v>
                </c:pt>
                <c:pt idx="1180">
                  <c:v>0.29625101206393</c:v>
                </c:pt>
                <c:pt idx="1181">
                  <c:v>0.640632907591199</c:v>
                </c:pt>
                <c:pt idx="1182">
                  <c:v>0.410524798457503</c:v>
                </c:pt>
                <c:pt idx="1183">
                  <c:v>0.585777160190826</c:v>
                </c:pt>
                <c:pt idx="1184">
                  <c:v>0.293895216574758</c:v>
                </c:pt>
                <c:pt idx="1185">
                  <c:v>0.952344393103798</c:v>
                </c:pt>
                <c:pt idx="1186">
                  <c:v>0.151208621784198</c:v>
                </c:pt>
                <c:pt idx="1187">
                  <c:v>0.189084512758635</c:v>
                </c:pt>
                <c:pt idx="1188">
                  <c:v>0.089128296448419</c:v>
                </c:pt>
                <c:pt idx="1189">
                  <c:v>0.981385300645927</c:v>
                </c:pt>
                <c:pt idx="1190">
                  <c:v>0.699259108896983</c:v>
                </c:pt>
                <c:pt idx="1191">
                  <c:v>0.988047400409024</c:v>
                </c:pt>
                <c:pt idx="1192">
                  <c:v>0.622145422793952</c:v>
                </c:pt>
                <c:pt idx="1193">
                  <c:v>0.490532884828466</c:v>
                </c:pt>
                <c:pt idx="1194">
                  <c:v>0.0760002195404153</c:v>
                </c:pt>
                <c:pt idx="1195">
                  <c:v>0.488001897596145</c:v>
                </c:pt>
                <c:pt idx="1196">
                  <c:v>0.703471921290355</c:v>
                </c:pt>
                <c:pt idx="1197">
                  <c:v>0.189786122561464</c:v>
                </c:pt>
                <c:pt idx="1198">
                  <c:v>0.613794990338738</c:v>
                </c:pt>
                <c:pt idx="1199">
                  <c:v>0.196496402814712</c:v>
                </c:pt>
                <c:pt idx="1200">
                  <c:v>0.297658611413519</c:v>
                </c:pt>
                <c:pt idx="1201">
                  <c:v>0.0544295876699822</c:v>
                </c:pt>
                <c:pt idx="1202">
                  <c:v>0.550759854529583</c:v>
                </c:pt>
                <c:pt idx="1203">
                  <c:v>0.128034163041439</c:v>
                </c:pt>
                <c:pt idx="1204">
                  <c:v>0.276142366368675</c:v>
                </c:pt>
                <c:pt idx="1205">
                  <c:v>0.081631377390494</c:v>
                </c:pt>
                <c:pt idx="1206">
                  <c:v>0.598345290963563</c:v>
                </c:pt>
                <c:pt idx="1207">
                  <c:v>0.379020583672568</c:v>
                </c:pt>
                <c:pt idx="1208">
                  <c:v>0.0745328060155782</c:v>
                </c:pt>
                <c:pt idx="1209">
                  <c:v>0.140865371627655</c:v>
                </c:pt>
                <c:pt idx="1210">
                  <c:v>0.590067667685331</c:v>
                </c:pt>
                <c:pt idx="1211">
                  <c:v>0.279519968642226</c:v>
                </c:pt>
                <c:pt idx="1212">
                  <c:v>0.137057947576575</c:v>
                </c:pt>
                <c:pt idx="1213">
                  <c:v>0.343086933055685</c:v>
                </c:pt>
                <c:pt idx="1214">
                  <c:v>0.324254984454927</c:v>
                </c:pt>
                <c:pt idx="1215">
                  <c:v>0.00163967655781195</c:v>
                </c:pt>
                <c:pt idx="1216">
                  <c:v>0.501816454568884</c:v>
                </c:pt>
                <c:pt idx="1217">
                  <c:v>0.956985783061813</c:v>
                </c:pt>
                <c:pt idx="1218">
                  <c:v>0.034152826950445</c:v>
                </c:pt>
                <c:pt idx="1219">
                  <c:v>0.186525015653303</c:v>
                </c:pt>
                <c:pt idx="1220">
                  <c:v>0.782857022305246</c:v>
                </c:pt>
                <c:pt idx="1221">
                  <c:v>0.846230869297986</c:v>
                </c:pt>
                <c:pt idx="1222">
                  <c:v>0.0364377671340261</c:v>
                </c:pt>
                <c:pt idx="1223">
                  <c:v>0.108228392460202</c:v>
                </c:pt>
                <c:pt idx="1224">
                  <c:v>0.0583214313566565</c:v>
                </c:pt>
                <c:pt idx="1225">
                  <c:v>0.85552692920403</c:v>
                </c:pt>
                <c:pt idx="1226">
                  <c:v>0.939886924986432</c:v>
                </c:pt>
                <c:pt idx="1227">
                  <c:v>0.498795073191995</c:v>
                </c:pt>
                <c:pt idx="1228">
                  <c:v>0.61525328335259</c:v>
                </c:pt>
                <c:pt idx="1229">
                  <c:v>0.895910272737811</c:v>
                </c:pt>
                <c:pt idx="1230">
                  <c:v>0.694234718786255</c:v>
                </c:pt>
                <c:pt idx="1231">
                  <c:v>0.646084588058339</c:v>
                </c:pt>
                <c:pt idx="1232">
                  <c:v>0.696043399572949</c:v>
                </c:pt>
                <c:pt idx="1233">
                  <c:v>0.538962016853354</c:v>
                </c:pt>
                <c:pt idx="1234">
                  <c:v>0.345449092729186</c:v>
                </c:pt>
                <c:pt idx="1235">
                  <c:v>0.283075577457613</c:v>
                </c:pt>
                <c:pt idx="1236">
                  <c:v>0.398887489319335</c:v>
                </c:pt>
                <c:pt idx="1237">
                  <c:v>0.389884267487135</c:v>
                </c:pt>
                <c:pt idx="1238">
                  <c:v>0.699481651364048</c:v>
                </c:pt>
                <c:pt idx="1239">
                  <c:v>0.899180123400732</c:v>
                </c:pt>
                <c:pt idx="1240">
                  <c:v>0.846412162757137</c:v>
                </c:pt>
                <c:pt idx="1241">
                  <c:v>0.966078190942888</c:v>
                </c:pt>
                <c:pt idx="1242">
                  <c:v>0.612616113909649</c:v>
                </c:pt>
                <c:pt idx="1243">
                  <c:v>0.639442772289674</c:v>
                </c:pt>
                <c:pt idx="1244">
                  <c:v>0.38229062177183</c:v>
                </c:pt>
                <c:pt idx="1245">
                  <c:v>0.195341368794011</c:v>
                </c:pt>
                <c:pt idx="1246">
                  <c:v>0.172020439089961</c:v>
                </c:pt>
                <c:pt idx="1247">
                  <c:v>0.740134229531633</c:v>
                </c:pt>
                <c:pt idx="1248">
                  <c:v>0.164629318643068</c:v>
                </c:pt>
                <c:pt idx="1249">
                  <c:v>0.736407564315666</c:v>
                </c:pt>
                <c:pt idx="1250">
                  <c:v>0.181317455184804</c:v>
                </c:pt>
                <c:pt idx="1251">
                  <c:v>0.254452357153884</c:v>
                </c:pt>
                <c:pt idx="1252">
                  <c:v>0.585335998235218</c:v>
                </c:pt>
                <c:pt idx="1253">
                  <c:v>0.476825136869324</c:v>
                </c:pt>
                <c:pt idx="1254">
                  <c:v>0.532299762660067</c:v>
                </c:pt>
                <c:pt idx="1255">
                  <c:v>0.34110056713338</c:v>
                </c:pt>
                <c:pt idx="1256">
                  <c:v>0.271010737050355</c:v>
                </c:pt>
                <c:pt idx="1257">
                  <c:v>0.0714567904408783</c:v>
                </c:pt>
                <c:pt idx="1258">
                  <c:v>0.604298154159817</c:v>
                </c:pt>
                <c:pt idx="1259">
                  <c:v>0.200936672120393</c:v>
                </c:pt>
                <c:pt idx="1260">
                  <c:v>0.956743655383819</c:v>
                </c:pt>
                <c:pt idx="1261">
                  <c:v>0.442907048146583</c:v>
                </c:pt>
                <c:pt idx="1262">
                  <c:v>0.779498380866404</c:v>
                </c:pt>
                <c:pt idx="1263">
                  <c:v>0.336058271461202</c:v>
                </c:pt>
                <c:pt idx="1264">
                  <c:v>0.105961014120362</c:v>
                </c:pt>
                <c:pt idx="1265">
                  <c:v>0.566045415219892</c:v>
                </c:pt>
                <c:pt idx="1266">
                  <c:v>0.00672773718594314</c:v>
                </c:pt>
                <c:pt idx="1267">
                  <c:v>0.848061337429803</c:v>
                </c:pt>
                <c:pt idx="1268">
                  <c:v>0.23412048699387</c:v>
                </c:pt>
                <c:pt idx="1269">
                  <c:v>0.320588699025006</c:v>
                </c:pt>
                <c:pt idx="1270">
                  <c:v>0.725482291098928</c:v>
                </c:pt>
                <c:pt idx="1271">
                  <c:v>0.65351450613045</c:v>
                </c:pt>
                <c:pt idx="1272">
                  <c:v>0.918843222653073</c:v>
                </c:pt>
                <c:pt idx="1273">
                  <c:v>0.883492372573964</c:v>
                </c:pt>
                <c:pt idx="1274">
                  <c:v>0.784042224021756</c:v>
                </c:pt>
                <c:pt idx="1275">
                  <c:v>0.654729976620079</c:v>
                </c:pt>
                <c:pt idx="1276">
                  <c:v>0.356060610778394</c:v>
                </c:pt>
                <c:pt idx="1277">
                  <c:v>0.753632487897087</c:v>
                </c:pt>
                <c:pt idx="1278">
                  <c:v>0.948969920722644</c:v>
                </c:pt>
                <c:pt idx="1279">
                  <c:v>0.535916471147546</c:v>
                </c:pt>
                <c:pt idx="1280">
                  <c:v>0.671781605118419</c:v>
                </c:pt>
                <c:pt idx="1281">
                  <c:v>0.0337704724132105</c:v>
                </c:pt>
                <c:pt idx="1282">
                  <c:v>0.766947643167906</c:v>
                </c:pt>
                <c:pt idx="1283">
                  <c:v>0.195305637168978</c:v>
                </c:pt>
                <c:pt idx="1284">
                  <c:v>0.533561959269537</c:v>
                </c:pt>
                <c:pt idx="1285">
                  <c:v>0.40341820419723</c:v>
                </c:pt>
                <c:pt idx="1286">
                  <c:v>0.57151665873519</c:v>
                </c:pt>
                <c:pt idx="1287">
                  <c:v>0.798195841823602</c:v>
                </c:pt>
                <c:pt idx="1288">
                  <c:v>0.070370805619764</c:v>
                </c:pt>
                <c:pt idx="1289">
                  <c:v>0.695890115016303</c:v>
                </c:pt>
                <c:pt idx="1290">
                  <c:v>0.712905431699014</c:v>
                </c:pt>
                <c:pt idx="1291">
                  <c:v>0.380336786670224</c:v>
                </c:pt>
                <c:pt idx="1292">
                  <c:v>0.794078737263232</c:v>
                </c:pt>
                <c:pt idx="1293">
                  <c:v>0.100717695579131</c:v>
                </c:pt>
                <c:pt idx="1294">
                  <c:v>0.149871649440902</c:v>
                </c:pt>
                <c:pt idx="1295">
                  <c:v>0.899071706157834</c:v>
                </c:pt>
                <c:pt idx="1296">
                  <c:v>0.425754119753925</c:v>
                </c:pt>
                <c:pt idx="1297">
                  <c:v>0.702381162254448</c:v>
                </c:pt>
                <c:pt idx="1298">
                  <c:v>0.508922156377153</c:v>
                </c:pt>
                <c:pt idx="1299">
                  <c:v>0.216036906787266</c:v>
                </c:pt>
                <c:pt idx="1300">
                  <c:v>0.780349909995644</c:v>
                </c:pt>
                <c:pt idx="1301">
                  <c:v>0.0724265372210822</c:v>
                </c:pt>
                <c:pt idx="1302">
                  <c:v>0.819544810197623</c:v>
                </c:pt>
                <c:pt idx="1303">
                  <c:v>0.436989300372121</c:v>
                </c:pt>
                <c:pt idx="1304">
                  <c:v>0.341612000293568</c:v>
                </c:pt>
                <c:pt idx="1305">
                  <c:v>0.62881873412796</c:v>
                </c:pt>
                <c:pt idx="1306">
                  <c:v>0.546193163177258</c:v>
                </c:pt>
                <c:pt idx="1307">
                  <c:v>0.835872496252442</c:v>
                </c:pt>
                <c:pt idx="1308">
                  <c:v>0.305288699713406</c:v>
                </c:pt>
                <c:pt idx="1309">
                  <c:v>0.462469094291861</c:v>
                </c:pt>
                <c:pt idx="1310">
                  <c:v>0.0142740066964824</c:v>
                </c:pt>
                <c:pt idx="1311">
                  <c:v>0.432095467132327</c:v>
                </c:pt>
                <c:pt idx="1312">
                  <c:v>0.970587099892558</c:v>
                </c:pt>
                <c:pt idx="1313">
                  <c:v>0.110685342280751</c:v>
                </c:pt>
                <c:pt idx="1314">
                  <c:v>0.910534417493058</c:v>
                </c:pt>
                <c:pt idx="1315">
                  <c:v>0.743670764243906</c:v>
                </c:pt>
                <c:pt idx="1316">
                  <c:v>0.638578488893628</c:v>
                </c:pt>
                <c:pt idx="1317">
                  <c:v>0.491510109716857</c:v>
                </c:pt>
                <c:pt idx="1318">
                  <c:v>0.0868052699646074</c:v>
                </c:pt>
                <c:pt idx="1319">
                  <c:v>0.663877669039681</c:v>
                </c:pt>
                <c:pt idx="1320">
                  <c:v>0.00605468463331431</c:v>
                </c:pt>
                <c:pt idx="1321">
                  <c:v>0.875383956711957</c:v>
                </c:pt>
                <c:pt idx="1322">
                  <c:v>0.60935487919084</c:v>
                </c:pt>
                <c:pt idx="1323">
                  <c:v>0.0218230488865922</c:v>
                </c:pt>
                <c:pt idx="1324">
                  <c:v>0.647187545942335</c:v>
                </c:pt>
                <c:pt idx="1325">
                  <c:v>0.329377447581279</c:v>
                </c:pt>
                <c:pt idx="1326">
                  <c:v>0.153720247293798</c:v>
                </c:pt>
                <c:pt idx="1327">
                  <c:v>0.513015236201518</c:v>
                </c:pt>
                <c:pt idx="1328">
                  <c:v>0.267217866412595</c:v>
                </c:pt>
                <c:pt idx="1329">
                  <c:v>0.857923697878416</c:v>
                </c:pt>
                <c:pt idx="1330">
                  <c:v>0.868890908696535</c:v>
                </c:pt>
                <c:pt idx="1331">
                  <c:v>0.715680145415569</c:v>
                </c:pt>
                <c:pt idx="1332">
                  <c:v>0.890055704210467</c:v>
                </c:pt>
                <c:pt idx="1333">
                  <c:v>0.441452143749524</c:v>
                </c:pt>
                <c:pt idx="1334">
                  <c:v>0.886532293180079</c:v>
                </c:pt>
                <c:pt idx="1335">
                  <c:v>0.390493838094773</c:v>
                </c:pt>
                <c:pt idx="1336">
                  <c:v>0.573995303883747</c:v>
                </c:pt>
                <c:pt idx="1337">
                  <c:v>0.278361075944657</c:v>
                </c:pt>
                <c:pt idx="1338">
                  <c:v>0.199804199719047</c:v>
                </c:pt>
                <c:pt idx="1339">
                  <c:v>0.398480783046504</c:v>
                </c:pt>
                <c:pt idx="1340">
                  <c:v>0.292574778094453</c:v>
                </c:pt>
                <c:pt idx="1341">
                  <c:v>0.24463060572454</c:v>
                </c:pt>
                <c:pt idx="1342">
                  <c:v>0.275315940945146</c:v>
                </c:pt>
                <c:pt idx="1343">
                  <c:v>0.931427936964628</c:v>
                </c:pt>
                <c:pt idx="1344">
                  <c:v>0.41013135831753</c:v>
                </c:pt>
                <c:pt idx="1345">
                  <c:v>0.364011970111926</c:v>
                </c:pt>
                <c:pt idx="1346">
                  <c:v>0.597143652418197</c:v>
                </c:pt>
                <c:pt idx="1347">
                  <c:v>0.686601813064149</c:v>
                </c:pt>
                <c:pt idx="1348">
                  <c:v>0.619441029109713</c:v>
                </c:pt>
                <c:pt idx="1349">
                  <c:v>0.398569607024936</c:v>
                </c:pt>
                <c:pt idx="1350">
                  <c:v>0.869615540786794</c:v>
                </c:pt>
                <c:pt idx="1351">
                  <c:v>0.818845076539168</c:v>
                </c:pt>
                <c:pt idx="1352">
                  <c:v>0.392252713884263</c:v>
                </c:pt>
                <c:pt idx="1353">
                  <c:v>0.529782450039359</c:v>
                </c:pt>
                <c:pt idx="1354">
                  <c:v>0.56955822639566</c:v>
                </c:pt>
                <c:pt idx="1355">
                  <c:v>0.781046456657354</c:v>
                </c:pt>
                <c:pt idx="1356">
                  <c:v>0.288202717162095</c:v>
                </c:pt>
                <c:pt idx="1357">
                  <c:v>0.62953107484031</c:v>
                </c:pt>
                <c:pt idx="1358">
                  <c:v>0.156328437017205</c:v>
                </c:pt>
                <c:pt idx="1359">
                  <c:v>0.757826249853456</c:v>
                </c:pt>
                <c:pt idx="1360">
                  <c:v>0.305455774738486</c:v>
                </c:pt>
                <c:pt idx="1361">
                  <c:v>0.852766254289946</c:v>
                </c:pt>
                <c:pt idx="1362">
                  <c:v>0.613833163892513</c:v>
                </c:pt>
                <c:pt idx="1363">
                  <c:v>0.0495355551925051</c:v>
                </c:pt>
                <c:pt idx="1364">
                  <c:v>0.279504178209103</c:v>
                </c:pt>
                <c:pt idx="1365">
                  <c:v>0.278659881646057</c:v>
                </c:pt>
                <c:pt idx="1366">
                  <c:v>0.524574723270908</c:v>
                </c:pt>
                <c:pt idx="1367">
                  <c:v>0.4306127640976</c:v>
                </c:pt>
                <c:pt idx="1368">
                  <c:v>0.62749924823876</c:v>
                </c:pt>
                <c:pt idx="1369">
                  <c:v>0.76089169417475</c:v>
                </c:pt>
                <c:pt idx="1370">
                  <c:v>0.337852099616652</c:v>
                </c:pt>
                <c:pt idx="1371">
                  <c:v>0.746734145010854</c:v>
                </c:pt>
                <c:pt idx="1372">
                  <c:v>0.858695264331322</c:v>
                </c:pt>
                <c:pt idx="1373">
                  <c:v>0.389262515131132</c:v>
                </c:pt>
                <c:pt idx="1374">
                  <c:v>0.209291999535401</c:v>
                </c:pt>
                <c:pt idx="1375">
                  <c:v>0.618061952733613</c:v>
                </c:pt>
                <c:pt idx="1376">
                  <c:v>0.721762328138484</c:v>
                </c:pt>
                <c:pt idx="1377">
                  <c:v>0.0112757239049025</c:v>
                </c:pt>
                <c:pt idx="1378">
                  <c:v>0.782762127789251</c:v>
                </c:pt>
                <c:pt idx="1379">
                  <c:v>0.375369156172964</c:v>
                </c:pt>
                <c:pt idx="1380">
                  <c:v>0.762592005468201</c:v>
                </c:pt>
                <c:pt idx="1381">
                  <c:v>0.940103949868447</c:v>
                </c:pt>
                <c:pt idx="1382">
                  <c:v>0.278669603744909</c:v>
                </c:pt>
                <c:pt idx="1383">
                  <c:v>0.51010498834029</c:v>
                </c:pt>
                <c:pt idx="1384">
                  <c:v>0.913221688485802</c:v>
                </c:pt>
                <c:pt idx="1385">
                  <c:v>0.32443201805567</c:v>
                </c:pt>
                <c:pt idx="1386">
                  <c:v>0.480156966565972</c:v>
                </c:pt>
                <c:pt idx="1387">
                  <c:v>0.850825913212159</c:v>
                </c:pt>
                <c:pt idx="1388">
                  <c:v>0.309174179765186</c:v>
                </c:pt>
                <c:pt idx="1389">
                  <c:v>0.235456915681241</c:v>
                </c:pt>
                <c:pt idx="1390">
                  <c:v>0.646739809185123</c:v>
                </c:pt>
                <c:pt idx="1391">
                  <c:v>0.827317051006061</c:v>
                </c:pt>
                <c:pt idx="1392">
                  <c:v>0.1395951716643</c:v>
                </c:pt>
                <c:pt idx="1393">
                  <c:v>0.983517753681503</c:v>
                </c:pt>
                <c:pt idx="1394">
                  <c:v>0.491832476877343</c:v>
                </c:pt>
                <c:pt idx="1395">
                  <c:v>0.903767800724559</c:v>
                </c:pt>
                <c:pt idx="1396">
                  <c:v>0.573974052348133</c:v>
                </c:pt>
                <c:pt idx="1397">
                  <c:v>0.9313269723037</c:v>
                </c:pt>
                <c:pt idx="1398">
                  <c:v>0.112639495113417</c:v>
                </c:pt>
                <c:pt idx="1399">
                  <c:v>0.384387473642552</c:v>
                </c:pt>
                <c:pt idx="1400">
                  <c:v>0.439921433383453</c:v>
                </c:pt>
                <c:pt idx="1401">
                  <c:v>0.389488170893501</c:v>
                </c:pt>
                <c:pt idx="1402">
                  <c:v>0.705673865258353</c:v>
                </c:pt>
                <c:pt idx="1403">
                  <c:v>0.00754793999535642</c:v>
                </c:pt>
                <c:pt idx="1404">
                  <c:v>0.540402159200405</c:v>
                </c:pt>
                <c:pt idx="1405">
                  <c:v>0.0660198290773617</c:v>
                </c:pt>
                <c:pt idx="1406">
                  <c:v>0.624833584392729</c:v>
                </c:pt>
                <c:pt idx="1407">
                  <c:v>0.861901241953754</c:v>
                </c:pt>
                <c:pt idx="1408">
                  <c:v>0.496967574377777</c:v>
                </c:pt>
                <c:pt idx="1409">
                  <c:v>0.0519238296955542</c:v>
                </c:pt>
                <c:pt idx="1410">
                  <c:v>0.852330682893648</c:v>
                </c:pt>
                <c:pt idx="1411">
                  <c:v>0.819387094218394</c:v>
                </c:pt>
                <c:pt idx="1412">
                  <c:v>0.226819670733682</c:v>
                </c:pt>
                <c:pt idx="1413">
                  <c:v>0.757638248454144</c:v>
                </c:pt>
                <c:pt idx="1414">
                  <c:v>0.769536331382669</c:v>
                </c:pt>
                <c:pt idx="1415">
                  <c:v>0.00806899441047607</c:v>
                </c:pt>
                <c:pt idx="1416">
                  <c:v>0.649199538137818</c:v>
                </c:pt>
                <c:pt idx="1417">
                  <c:v>0.772283513101054</c:v>
                </c:pt>
                <c:pt idx="1418">
                  <c:v>0.0328788530081803</c:v>
                </c:pt>
                <c:pt idx="1419">
                  <c:v>0.638719594452525</c:v>
                </c:pt>
                <c:pt idx="1420">
                  <c:v>0.346267534727743</c:v>
                </c:pt>
                <c:pt idx="1421">
                  <c:v>0.136914922595237</c:v>
                </c:pt>
                <c:pt idx="1422">
                  <c:v>0.0162896365217184</c:v>
                </c:pt>
                <c:pt idx="1423">
                  <c:v>0.559408521457037</c:v>
                </c:pt>
                <c:pt idx="1424">
                  <c:v>0.134715940570126</c:v>
                </c:pt>
                <c:pt idx="1425">
                  <c:v>0.597268194575035</c:v>
                </c:pt>
                <c:pt idx="1426">
                  <c:v>0.346668880604603</c:v>
                </c:pt>
                <c:pt idx="1427">
                  <c:v>0.205844307611741</c:v>
                </c:pt>
                <c:pt idx="1428">
                  <c:v>0.369517666958897</c:v>
                </c:pt>
                <c:pt idx="1429">
                  <c:v>0.971448524759666</c:v>
                </c:pt>
                <c:pt idx="1430">
                  <c:v>0.442701166623596</c:v>
                </c:pt>
                <c:pt idx="1431">
                  <c:v>0.98924754660264</c:v>
                </c:pt>
                <c:pt idx="1432">
                  <c:v>0.889050124916977</c:v>
                </c:pt>
                <c:pt idx="1433">
                  <c:v>0.257787122470594</c:v>
                </c:pt>
                <c:pt idx="1434">
                  <c:v>0.0678439311330482</c:v>
                </c:pt>
                <c:pt idx="1435">
                  <c:v>0.337934899790836</c:v>
                </c:pt>
                <c:pt idx="1436">
                  <c:v>0.99033374136346</c:v>
                </c:pt>
                <c:pt idx="1437">
                  <c:v>0.584007159256333</c:v>
                </c:pt>
                <c:pt idx="1438">
                  <c:v>0.910336503118703</c:v>
                </c:pt>
                <c:pt idx="1439">
                  <c:v>0.662980713672674</c:v>
                </c:pt>
                <c:pt idx="1440">
                  <c:v>0.10133545633172</c:v>
                </c:pt>
                <c:pt idx="1441">
                  <c:v>0.405687053507516</c:v>
                </c:pt>
                <c:pt idx="1442">
                  <c:v>0.446246238988536</c:v>
                </c:pt>
                <c:pt idx="1443">
                  <c:v>0.999809601849253</c:v>
                </c:pt>
                <c:pt idx="1444">
                  <c:v>0.838425686641709</c:v>
                </c:pt>
                <c:pt idx="1445">
                  <c:v>0.993442727262795</c:v>
                </c:pt>
                <c:pt idx="1446">
                  <c:v>0.672521482434021</c:v>
                </c:pt>
                <c:pt idx="1447">
                  <c:v>0.1818711197257</c:v>
                </c:pt>
                <c:pt idx="1448">
                  <c:v>0.388297358552493</c:v>
                </c:pt>
                <c:pt idx="1449">
                  <c:v>0.0257713238576886</c:v>
                </c:pt>
                <c:pt idx="1450">
                  <c:v>0.954679375819207</c:v>
                </c:pt>
                <c:pt idx="1451">
                  <c:v>0.984501461401988</c:v>
                </c:pt>
                <c:pt idx="1452">
                  <c:v>0.129824986208971</c:v>
                </c:pt>
                <c:pt idx="1453">
                  <c:v>0.167331311685693</c:v>
                </c:pt>
                <c:pt idx="1454">
                  <c:v>0.430943376083593</c:v>
                </c:pt>
                <c:pt idx="1455">
                  <c:v>0.140602669992213</c:v>
                </c:pt>
                <c:pt idx="1456">
                  <c:v>0.7715735229906</c:v>
                </c:pt>
                <c:pt idx="1457">
                  <c:v>0.215128272613745</c:v>
                </c:pt>
                <c:pt idx="1458">
                  <c:v>0.957555386845074</c:v>
                </c:pt>
                <c:pt idx="1459">
                  <c:v>0.412973111633334</c:v>
                </c:pt>
                <c:pt idx="1460">
                  <c:v>0.366541807933338</c:v>
                </c:pt>
                <c:pt idx="1461">
                  <c:v>0.710143004700229</c:v>
                </c:pt>
                <c:pt idx="1462">
                  <c:v>0.343132793138136</c:v>
                </c:pt>
                <c:pt idx="1463">
                  <c:v>0.624760422800921</c:v>
                </c:pt>
                <c:pt idx="1464">
                  <c:v>0.529451238501525</c:v>
                </c:pt>
                <c:pt idx="1465">
                  <c:v>0.43500893429528</c:v>
                </c:pt>
                <c:pt idx="1466">
                  <c:v>0.181049035016987</c:v>
                </c:pt>
                <c:pt idx="1467">
                  <c:v>0.10623057329115</c:v>
                </c:pt>
                <c:pt idx="1468">
                  <c:v>0.0755666014197782</c:v>
                </c:pt>
                <c:pt idx="1469">
                  <c:v>0.589262715312567</c:v>
                </c:pt>
                <c:pt idx="1470">
                  <c:v>0.499265872261472</c:v>
                </c:pt>
                <c:pt idx="1471">
                  <c:v>0.854968062388234</c:v>
                </c:pt>
                <c:pt idx="1472">
                  <c:v>0.0348048617541066</c:v>
                </c:pt>
                <c:pt idx="1473">
                  <c:v>0.528256337421075</c:v>
                </c:pt>
                <c:pt idx="1474">
                  <c:v>0.976684874960124</c:v>
                </c:pt>
                <c:pt idx="1475">
                  <c:v>0.735316828854205</c:v>
                </c:pt>
                <c:pt idx="1476">
                  <c:v>0.925814061248252</c:v>
                </c:pt>
                <c:pt idx="1477">
                  <c:v>0.151097719541069</c:v>
                </c:pt>
                <c:pt idx="1478">
                  <c:v>0.628929813609648</c:v>
                </c:pt>
                <c:pt idx="1479">
                  <c:v>0.302189891609425</c:v>
                </c:pt>
                <c:pt idx="1480">
                  <c:v>0.148291450050476</c:v>
                </c:pt>
                <c:pt idx="1481">
                  <c:v>0.739142653213281</c:v>
                </c:pt>
                <c:pt idx="1482">
                  <c:v>0.0268383211069747</c:v>
                </c:pt>
                <c:pt idx="1483">
                  <c:v>0.00744153250217622</c:v>
                </c:pt>
                <c:pt idx="1484">
                  <c:v>0.378693902082851</c:v>
                </c:pt>
                <c:pt idx="1485">
                  <c:v>0.772111689751418</c:v>
                </c:pt>
                <c:pt idx="1486">
                  <c:v>0.935596215740222</c:v>
                </c:pt>
                <c:pt idx="1487">
                  <c:v>0.848490313329303</c:v>
                </c:pt>
                <c:pt idx="1488">
                  <c:v>0.665015945679657</c:v>
                </c:pt>
                <c:pt idx="1489">
                  <c:v>0.233651257357737</c:v>
                </c:pt>
                <c:pt idx="1490">
                  <c:v>0.551819559594994</c:v>
                </c:pt>
                <c:pt idx="1491">
                  <c:v>0.694217803243992</c:v>
                </c:pt>
                <c:pt idx="1492">
                  <c:v>0.792461340219947</c:v>
                </c:pt>
                <c:pt idx="1493">
                  <c:v>0.908602529190564</c:v>
                </c:pt>
                <c:pt idx="1494">
                  <c:v>0.162929123817159</c:v>
                </c:pt>
                <c:pt idx="1495">
                  <c:v>0.944382486095792</c:v>
                </c:pt>
                <c:pt idx="1496">
                  <c:v>0.367356647977505</c:v>
                </c:pt>
                <c:pt idx="1497">
                  <c:v>0.536609355137164</c:v>
                </c:pt>
                <c:pt idx="1498">
                  <c:v>0.601645889497866</c:v>
                </c:pt>
                <c:pt idx="1499">
                  <c:v>0.358129388675673</c:v>
                </c:pt>
                <c:pt idx="1500">
                  <c:v>0.906363355914233</c:v>
                </c:pt>
                <c:pt idx="1501">
                  <c:v>0.43908984280182</c:v>
                </c:pt>
                <c:pt idx="1502">
                  <c:v>0.883386249582359</c:v>
                </c:pt>
                <c:pt idx="1503">
                  <c:v>0.450459878829849</c:v>
                </c:pt>
                <c:pt idx="1504">
                  <c:v>0.741401691359941</c:v>
                </c:pt>
                <c:pt idx="1505">
                  <c:v>0.338240204882626</c:v>
                </c:pt>
                <c:pt idx="1506">
                  <c:v>0.862120019856065</c:v>
                </c:pt>
                <c:pt idx="1507">
                  <c:v>0.115424683538997</c:v>
                </c:pt>
                <c:pt idx="1508">
                  <c:v>0.687857959778153</c:v>
                </c:pt>
                <c:pt idx="1509">
                  <c:v>0.594095170502174</c:v>
                </c:pt>
                <c:pt idx="1510">
                  <c:v>0.990441403300476</c:v>
                </c:pt>
                <c:pt idx="1511">
                  <c:v>0.701642195763456</c:v>
                </c:pt>
                <c:pt idx="1512">
                  <c:v>0.292324455417391</c:v>
                </c:pt>
                <c:pt idx="1513">
                  <c:v>0.420941905579281</c:v>
                </c:pt>
                <c:pt idx="1514">
                  <c:v>0.42019841606669</c:v>
                </c:pt>
                <c:pt idx="1515">
                  <c:v>0.888320263895051</c:v>
                </c:pt>
                <c:pt idx="1516">
                  <c:v>0.132203537077765</c:v>
                </c:pt>
                <c:pt idx="1517">
                  <c:v>0.0238469801943773</c:v>
                </c:pt>
                <c:pt idx="1518">
                  <c:v>0.513812484927153</c:v>
                </c:pt>
                <c:pt idx="1519">
                  <c:v>0.544743615404884</c:v>
                </c:pt>
                <c:pt idx="1520">
                  <c:v>0.0418659682630496</c:v>
                </c:pt>
                <c:pt idx="1521">
                  <c:v>0.411153393882729</c:v>
                </c:pt>
                <c:pt idx="1522">
                  <c:v>0.980516267037656</c:v>
                </c:pt>
                <c:pt idx="1523">
                  <c:v>0.176760041158817</c:v>
                </c:pt>
                <c:pt idx="1524">
                  <c:v>0.467346474064529</c:v>
                </c:pt>
                <c:pt idx="1525">
                  <c:v>0.251072661120395</c:v>
                </c:pt>
                <c:pt idx="1526">
                  <c:v>0.534550797179694</c:v>
                </c:pt>
                <c:pt idx="1527">
                  <c:v>0.917293969564921</c:v>
                </c:pt>
                <c:pt idx="1528">
                  <c:v>0.0699444571231397</c:v>
                </c:pt>
                <c:pt idx="1529">
                  <c:v>0.940032845387215</c:v>
                </c:pt>
                <c:pt idx="1530">
                  <c:v>0.821256353549583</c:v>
                </c:pt>
                <c:pt idx="1531">
                  <c:v>0.958601943454151</c:v>
                </c:pt>
                <c:pt idx="1532">
                  <c:v>0.548820697248424</c:v>
                </c:pt>
                <c:pt idx="1533">
                  <c:v>0.930529781919856</c:v>
                </c:pt>
                <c:pt idx="1534">
                  <c:v>0.50169604828629</c:v>
                </c:pt>
                <c:pt idx="1535">
                  <c:v>0.215481787781935</c:v>
                </c:pt>
                <c:pt idx="1536">
                  <c:v>0.942267298938952</c:v>
                </c:pt>
                <c:pt idx="1537">
                  <c:v>0.774442091867604</c:v>
                </c:pt>
                <c:pt idx="1538">
                  <c:v>0.881765570155359</c:v>
                </c:pt>
                <c:pt idx="1539">
                  <c:v>0.790524661797621</c:v>
                </c:pt>
                <c:pt idx="1540">
                  <c:v>0.0454968037152375</c:v>
                </c:pt>
                <c:pt idx="1541">
                  <c:v>0.666245543047856</c:v>
                </c:pt>
                <c:pt idx="1542">
                  <c:v>0.591055997762291</c:v>
                </c:pt>
                <c:pt idx="1543">
                  <c:v>0.243398960594495</c:v>
                </c:pt>
                <c:pt idx="1544">
                  <c:v>0.834269941935414</c:v>
                </c:pt>
                <c:pt idx="1545">
                  <c:v>0.195995770546977</c:v>
                </c:pt>
                <c:pt idx="1546">
                  <c:v>0.0266133187871989</c:v>
                </c:pt>
                <c:pt idx="1547">
                  <c:v>0.899853464180749</c:v>
                </c:pt>
                <c:pt idx="1548">
                  <c:v>0.0818070838610537</c:v>
                </c:pt>
                <c:pt idx="1549">
                  <c:v>0.415550902972901</c:v>
                </c:pt>
                <c:pt idx="1550">
                  <c:v>0.929226883119735</c:v>
                </c:pt>
                <c:pt idx="1551">
                  <c:v>0.262409166125933</c:v>
                </c:pt>
                <c:pt idx="1552">
                  <c:v>0.632409217182864</c:v>
                </c:pt>
                <c:pt idx="1553">
                  <c:v>0.283240457643599</c:v>
                </c:pt>
                <c:pt idx="1554">
                  <c:v>0.883530298866662</c:v>
                </c:pt>
                <c:pt idx="1555">
                  <c:v>0.913516703742214</c:v>
                </c:pt>
                <c:pt idx="1556">
                  <c:v>0.826243801730196</c:v>
                </c:pt>
                <c:pt idx="1557">
                  <c:v>0.515526977471399</c:v>
                </c:pt>
                <c:pt idx="1558">
                  <c:v>0.377364063296446</c:v>
                </c:pt>
                <c:pt idx="1559">
                  <c:v>0.409997081798194</c:v>
                </c:pt>
                <c:pt idx="1560">
                  <c:v>0.153348473292336</c:v>
                </c:pt>
                <c:pt idx="1561">
                  <c:v>0.302329054808557</c:v>
                </c:pt>
                <c:pt idx="1562">
                  <c:v>0.641940068612273</c:v>
                </c:pt>
                <c:pt idx="1563">
                  <c:v>0.817887454604271</c:v>
                </c:pt>
                <c:pt idx="1564">
                  <c:v>0.788341429230729</c:v>
                </c:pt>
                <c:pt idx="1565">
                  <c:v>0.750476880433882</c:v>
                </c:pt>
                <c:pt idx="1566">
                  <c:v>0.056593695455799</c:v>
                </c:pt>
                <c:pt idx="1567">
                  <c:v>0.976959409024387</c:v>
                </c:pt>
                <c:pt idx="1568">
                  <c:v>0.282211071888715</c:v>
                </c:pt>
                <c:pt idx="1569">
                  <c:v>0.67122362500349</c:v>
                </c:pt>
                <c:pt idx="1570">
                  <c:v>0.211252937210849</c:v>
                </c:pt>
                <c:pt idx="1571">
                  <c:v>0.904201859673764</c:v>
                </c:pt>
                <c:pt idx="1572">
                  <c:v>0.719758544386893</c:v>
                </c:pt>
                <c:pt idx="1573">
                  <c:v>0.176478008858488</c:v>
                </c:pt>
                <c:pt idx="1574">
                  <c:v>0.836737307770199</c:v>
                </c:pt>
                <c:pt idx="1575">
                  <c:v>0.265726223026748</c:v>
                </c:pt>
                <c:pt idx="1576">
                  <c:v>0.930851175933114</c:v>
                </c:pt>
                <c:pt idx="1577">
                  <c:v>0.966935061125381</c:v>
                </c:pt>
                <c:pt idx="1578">
                  <c:v>0.423964459113424</c:v>
                </c:pt>
                <c:pt idx="1579">
                  <c:v>0.630433788659615</c:v>
                </c:pt>
                <c:pt idx="1580">
                  <c:v>0.203544306771509</c:v>
                </c:pt>
                <c:pt idx="1581">
                  <c:v>0.157636719884</c:v>
                </c:pt>
                <c:pt idx="1582">
                  <c:v>0.721114009088949</c:v>
                </c:pt>
                <c:pt idx="1583">
                  <c:v>0.318241698593102</c:v>
                </c:pt>
                <c:pt idx="1584">
                  <c:v>0.654580239168942</c:v>
                </c:pt>
                <c:pt idx="1585">
                  <c:v>0.0691334783575063</c:v>
                </c:pt>
                <c:pt idx="1586">
                  <c:v>0.154482907329869</c:v>
                </c:pt>
                <c:pt idx="1587">
                  <c:v>0.373865340111859</c:v>
                </c:pt>
                <c:pt idx="1588">
                  <c:v>0.936799327553688</c:v>
                </c:pt>
                <c:pt idx="1589">
                  <c:v>0.0318847939452782</c:v>
                </c:pt>
                <c:pt idx="1590">
                  <c:v>0.451722990890488</c:v>
                </c:pt>
                <c:pt idx="1591">
                  <c:v>0.23032920403825</c:v>
                </c:pt>
                <c:pt idx="1592">
                  <c:v>0.274327788427397</c:v>
                </c:pt>
                <c:pt idx="1593">
                  <c:v>0.414907210839883</c:v>
                </c:pt>
                <c:pt idx="1594">
                  <c:v>0.495574837426485</c:v>
                </c:pt>
                <c:pt idx="1595">
                  <c:v>0.26165158909524</c:v>
                </c:pt>
                <c:pt idx="1596">
                  <c:v>0.0121035299923769</c:v>
                </c:pt>
                <c:pt idx="1597">
                  <c:v>0.525784888993351</c:v>
                </c:pt>
                <c:pt idx="1598">
                  <c:v>0.0492595093442461</c:v>
                </c:pt>
                <c:pt idx="1599">
                  <c:v>0.785466819269838</c:v>
                </c:pt>
                <c:pt idx="1600">
                  <c:v>0.476445480795761</c:v>
                </c:pt>
                <c:pt idx="1601">
                  <c:v>0.249497158449665</c:v>
                </c:pt>
                <c:pt idx="1602">
                  <c:v>0.00908058377360169</c:v>
                </c:pt>
                <c:pt idx="1603">
                  <c:v>0.879482544595214</c:v>
                </c:pt>
                <c:pt idx="1604">
                  <c:v>0.0175444562395262</c:v>
                </c:pt>
                <c:pt idx="1605">
                  <c:v>0.47947444464991</c:v>
                </c:pt>
                <c:pt idx="1606">
                  <c:v>0.342410776908516</c:v>
                </c:pt>
                <c:pt idx="1607">
                  <c:v>0.450566389403445</c:v>
                </c:pt>
                <c:pt idx="1608">
                  <c:v>0.714374801251267</c:v>
                </c:pt>
                <c:pt idx="1609">
                  <c:v>0.50768533620272</c:v>
                </c:pt>
                <c:pt idx="1610">
                  <c:v>0.733174876004389</c:v>
                </c:pt>
                <c:pt idx="1611">
                  <c:v>0.359348719523348</c:v>
                </c:pt>
                <c:pt idx="1612">
                  <c:v>0.1307376865266</c:v>
                </c:pt>
                <c:pt idx="1613">
                  <c:v>0.987245561599397</c:v>
                </c:pt>
                <c:pt idx="1614">
                  <c:v>0.567487107856556</c:v>
                </c:pt>
                <c:pt idx="1615">
                  <c:v>0.285498992239457</c:v>
                </c:pt>
                <c:pt idx="1616">
                  <c:v>0.386103189406743</c:v>
                </c:pt>
                <c:pt idx="1617">
                  <c:v>0.827521149656176</c:v>
                </c:pt>
                <c:pt idx="1618">
                  <c:v>0.974009718943333</c:v>
                </c:pt>
                <c:pt idx="1619">
                  <c:v>0.186665615108739</c:v>
                </c:pt>
                <c:pt idx="1620">
                  <c:v>0.738325576318448</c:v>
                </c:pt>
                <c:pt idx="1621">
                  <c:v>0.510852041389563</c:v>
                </c:pt>
                <c:pt idx="1622">
                  <c:v>0.461283737902817</c:v>
                </c:pt>
                <c:pt idx="1623">
                  <c:v>0.642940023901048</c:v>
                </c:pt>
                <c:pt idx="1624">
                  <c:v>0.25248286248081</c:v>
                </c:pt>
                <c:pt idx="1625">
                  <c:v>0.442379663955538</c:v>
                </c:pt>
                <c:pt idx="1626">
                  <c:v>0.444993934937601</c:v>
                </c:pt>
                <c:pt idx="1627">
                  <c:v>0.912710204303092</c:v>
                </c:pt>
                <c:pt idx="1628">
                  <c:v>0.470561258153036</c:v>
                </c:pt>
                <c:pt idx="1629">
                  <c:v>0.360789911532431</c:v>
                </c:pt>
                <c:pt idx="1630">
                  <c:v>0.908920549024782</c:v>
                </c:pt>
                <c:pt idx="1631">
                  <c:v>0.938968574445325</c:v>
                </c:pt>
                <c:pt idx="1632">
                  <c:v>0.235385514412599</c:v>
                </c:pt>
                <c:pt idx="1633">
                  <c:v>0.253492161741571</c:v>
                </c:pt>
                <c:pt idx="1634">
                  <c:v>0.894997723202533</c:v>
                </c:pt>
                <c:pt idx="1635">
                  <c:v>0.324948535169261</c:v>
                </c:pt>
                <c:pt idx="1636">
                  <c:v>0.97133358142181</c:v>
                </c:pt>
                <c:pt idx="1637">
                  <c:v>0.182327900584332</c:v>
                </c:pt>
                <c:pt idx="1638">
                  <c:v>0.346970812584848</c:v>
                </c:pt>
                <c:pt idx="1639">
                  <c:v>0.21494980904815</c:v>
                </c:pt>
                <c:pt idx="1640">
                  <c:v>0.0876104381819584</c:v>
                </c:pt>
                <c:pt idx="1641">
                  <c:v>0.353889545849166</c:v>
                </c:pt>
                <c:pt idx="1642">
                  <c:v>0.479311586434151</c:v>
                </c:pt>
                <c:pt idx="1643">
                  <c:v>0.994015280685215</c:v>
                </c:pt>
                <c:pt idx="1644">
                  <c:v>0.429376450470048</c:v>
                </c:pt>
                <c:pt idx="1645">
                  <c:v>0.904392374950131</c:v>
                </c:pt>
                <c:pt idx="1646">
                  <c:v>0.0755460306212981</c:v>
                </c:pt>
                <c:pt idx="1647">
                  <c:v>0.425592230426732</c:v>
                </c:pt>
                <c:pt idx="1648">
                  <c:v>0.0946523274969182</c:v>
                </c:pt>
                <c:pt idx="1649">
                  <c:v>0.246448236060915</c:v>
                </c:pt>
                <c:pt idx="1650">
                  <c:v>0.534213384619738</c:v>
                </c:pt>
                <c:pt idx="1651">
                  <c:v>0.169416825085289</c:v>
                </c:pt>
                <c:pt idx="1652">
                  <c:v>0.537150337257671</c:v>
                </c:pt>
                <c:pt idx="1653">
                  <c:v>0.300044756387143</c:v>
                </c:pt>
                <c:pt idx="1654">
                  <c:v>0.189350157691286</c:v>
                </c:pt>
                <c:pt idx="1655">
                  <c:v>0.372848959661358</c:v>
                </c:pt>
                <c:pt idx="1656">
                  <c:v>0.252073542733548</c:v>
                </c:pt>
                <c:pt idx="1657">
                  <c:v>0.179418877420891</c:v>
                </c:pt>
                <c:pt idx="1658">
                  <c:v>0.664485503180967</c:v>
                </c:pt>
                <c:pt idx="1659">
                  <c:v>0.381511984586588</c:v>
                </c:pt>
                <c:pt idx="1660">
                  <c:v>0.834231005776101</c:v>
                </c:pt>
                <c:pt idx="1661">
                  <c:v>0.765188958507519</c:v>
                </c:pt>
                <c:pt idx="1662">
                  <c:v>0.0745245016623081</c:v>
                </c:pt>
                <c:pt idx="1663">
                  <c:v>0.106377995980057</c:v>
                </c:pt>
                <c:pt idx="1664">
                  <c:v>0.101478009385682</c:v>
                </c:pt>
                <c:pt idx="1665">
                  <c:v>0.318623807034348</c:v>
                </c:pt>
                <c:pt idx="1666">
                  <c:v>0.168340234316792</c:v>
                </c:pt>
                <c:pt idx="1667">
                  <c:v>0.919961277313483</c:v>
                </c:pt>
                <c:pt idx="1668">
                  <c:v>0.353966998458076</c:v>
                </c:pt>
                <c:pt idx="1669">
                  <c:v>0.802254018874659</c:v>
                </c:pt>
                <c:pt idx="1670">
                  <c:v>0.788262413790451</c:v>
                </c:pt>
                <c:pt idx="1671">
                  <c:v>0.513868587588179</c:v>
                </c:pt>
                <c:pt idx="1672">
                  <c:v>0.113335633577699</c:v>
                </c:pt>
                <c:pt idx="1673">
                  <c:v>0.905434164997398</c:v>
                </c:pt>
                <c:pt idx="1674">
                  <c:v>0.420439192420111</c:v>
                </c:pt>
                <c:pt idx="1675">
                  <c:v>0.846722308612606</c:v>
                </c:pt>
                <c:pt idx="1676">
                  <c:v>0.172583143806243</c:v>
                </c:pt>
                <c:pt idx="1677">
                  <c:v>0.159063125700476</c:v>
                </c:pt>
                <c:pt idx="1678">
                  <c:v>0.805494208975354</c:v>
                </c:pt>
                <c:pt idx="1679">
                  <c:v>0.654662343007595</c:v>
                </c:pt>
                <c:pt idx="1680">
                  <c:v>0.420878567452778</c:v>
                </c:pt>
                <c:pt idx="1681">
                  <c:v>0.683440231866467</c:v>
                </c:pt>
                <c:pt idx="1682">
                  <c:v>0.626751140302129</c:v>
                </c:pt>
                <c:pt idx="1683">
                  <c:v>0.725357203276554</c:v>
                </c:pt>
                <c:pt idx="1684">
                  <c:v>0.762477186595307</c:v>
                </c:pt>
                <c:pt idx="1685">
                  <c:v>0.286292154393573</c:v>
                </c:pt>
                <c:pt idx="1686">
                  <c:v>0.135145064667769</c:v>
                </c:pt>
                <c:pt idx="1687">
                  <c:v>0.763792837626941</c:v>
                </c:pt>
                <c:pt idx="1688">
                  <c:v>0.332346101873841</c:v>
                </c:pt>
                <c:pt idx="1689">
                  <c:v>0.72192908600065</c:v>
                </c:pt>
                <c:pt idx="1690">
                  <c:v>0.0894330051638247</c:v>
                </c:pt>
                <c:pt idx="1691">
                  <c:v>0.253280745937417</c:v>
                </c:pt>
                <c:pt idx="1692">
                  <c:v>0.149161697331228</c:v>
                </c:pt>
                <c:pt idx="1693">
                  <c:v>0.973778531070524</c:v>
                </c:pt>
                <c:pt idx="1694">
                  <c:v>0.987648325331043</c:v>
                </c:pt>
                <c:pt idx="1695">
                  <c:v>0.108535774346809</c:v>
                </c:pt>
                <c:pt idx="1696">
                  <c:v>0.558899619309817</c:v>
                </c:pt>
                <c:pt idx="1697">
                  <c:v>0.0984273773256883</c:v>
                </c:pt>
                <c:pt idx="1698">
                  <c:v>0.961524280140897</c:v>
                </c:pt>
                <c:pt idx="1699">
                  <c:v>0.101276301428317</c:v>
                </c:pt>
                <c:pt idx="1700">
                  <c:v>0.69580528048991</c:v>
                </c:pt>
                <c:pt idx="1701">
                  <c:v>0.493798242162429</c:v>
                </c:pt>
                <c:pt idx="1702">
                  <c:v>0.435885285764515</c:v>
                </c:pt>
                <c:pt idx="1703">
                  <c:v>0.820036820439751</c:v>
                </c:pt>
                <c:pt idx="1704">
                  <c:v>0.607042475074162</c:v>
                </c:pt>
                <c:pt idx="1705">
                  <c:v>0.450519517386971</c:v>
                </c:pt>
                <c:pt idx="1706">
                  <c:v>0.76412590731669</c:v>
                </c:pt>
                <c:pt idx="1707">
                  <c:v>0.619752230847421</c:v>
                </c:pt>
                <c:pt idx="1708">
                  <c:v>0.577920707342706</c:v>
                </c:pt>
                <c:pt idx="1709">
                  <c:v>0.996900249093363</c:v>
                </c:pt>
                <c:pt idx="1710">
                  <c:v>0.758877750272507</c:v>
                </c:pt>
                <c:pt idx="1711">
                  <c:v>0.370296920474283</c:v>
                </c:pt>
                <c:pt idx="1712">
                  <c:v>0.794816771808197</c:v>
                </c:pt>
                <c:pt idx="1713">
                  <c:v>0.31490654571005</c:v>
                </c:pt>
                <c:pt idx="1714">
                  <c:v>0.998948796375384</c:v>
                </c:pt>
                <c:pt idx="1715">
                  <c:v>0.598198308873647</c:v>
                </c:pt>
                <c:pt idx="1716">
                  <c:v>0.408098201413685</c:v>
                </c:pt>
                <c:pt idx="1717">
                  <c:v>0.106697189639015</c:v>
                </c:pt>
                <c:pt idx="1718">
                  <c:v>0.652550273328007</c:v>
                </c:pt>
                <c:pt idx="1719">
                  <c:v>0.786097027900884</c:v>
                </c:pt>
                <c:pt idx="1720">
                  <c:v>0.0289439328157029</c:v>
                </c:pt>
                <c:pt idx="1721">
                  <c:v>0.844782869773342</c:v>
                </c:pt>
                <c:pt idx="1722">
                  <c:v>0.783179976335233</c:v>
                </c:pt>
                <c:pt idx="1723">
                  <c:v>0.13748431081204</c:v>
                </c:pt>
                <c:pt idx="1724">
                  <c:v>0.928667668874426</c:v>
                </c:pt>
                <c:pt idx="1725">
                  <c:v>0.824131930944401</c:v>
                </c:pt>
                <c:pt idx="1726">
                  <c:v>0.0859256720827529</c:v>
                </c:pt>
                <c:pt idx="1727">
                  <c:v>0.153013851801618</c:v>
                </c:pt>
                <c:pt idx="1728">
                  <c:v>0.155516181001589</c:v>
                </c:pt>
                <c:pt idx="1729">
                  <c:v>0.812923260144931</c:v>
                </c:pt>
                <c:pt idx="1730">
                  <c:v>0.904385583638135</c:v>
                </c:pt>
                <c:pt idx="1731">
                  <c:v>0.340461650009286</c:v>
                </c:pt>
                <c:pt idx="1732">
                  <c:v>0.806295161112659</c:v>
                </c:pt>
                <c:pt idx="1733">
                  <c:v>0.656784901698657</c:v>
                </c:pt>
                <c:pt idx="1734">
                  <c:v>0.0654742317645292</c:v>
                </c:pt>
                <c:pt idx="1735">
                  <c:v>0.0816088897866032</c:v>
                </c:pt>
                <c:pt idx="1736">
                  <c:v>0.261472916641634</c:v>
                </c:pt>
                <c:pt idx="1737">
                  <c:v>0.638228158636919</c:v>
                </c:pt>
                <c:pt idx="1738">
                  <c:v>0.838939828301858</c:v>
                </c:pt>
                <c:pt idx="1739">
                  <c:v>0.00439969058021833</c:v>
                </c:pt>
                <c:pt idx="1740">
                  <c:v>0.845370751197028</c:v>
                </c:pt>
                <c:pt idx="1741">
                  <c:v>0.0568933530892181</c:v>
                </c:pt>
                <c:pt idx="1742">
                  <c:v>0.105894535473262</c:v>
                </c:pt>
                <c:pt idx="1743">
                  <c:v>0.622488442754075</c:v>
                </c:pt>
                <c:pt idx="1744">
                  <c:v>0.512701991309831</c:v>
                </c:pt>
                <c:pt idx="1745">
                  <c:v>0.259033079698189</c:v>
                </c:pt>
                <c:pt idx="1746">
                  <c:v>0.115381180913395</c:v>
                </c:pt>
                <c:pt idx="1747">
                  <c:v>0.457961946572921</c:v>
                </c:pt>
                <c:pt idx="1748">
                  <c:v>0.358873372976647</c:v>
                </c:pt>
                <c:pt idx="1749">
                  <c:v>0.154107588371906</c:v>
                </c:pt>
                <c:pt idx="1750">
                  <c:v>0.705730153431504</c:v>
                </c:pt>
                <c:pt idx="1751">
                  <c:v>0.586551302197338</c:v>
                </c:pt>
                <c:pt idx="1752">
                  <c:v>0.344691079273361</c:v>
                </c:pt>
                <c:pt idx="1753">
                  <c:v>0.808996136224321</c:v>
                </c:pt>
                <c:pt idx="1754">
                  <c:v>0.043321136542677</c:v>
                </c:pt>
                <c:pt idx="1755">
                  <c:v>0.947065337925914</c:v>
                </c:pt>
                <c:pt idx="1756">
                  <c:v>0.124628583372529</c:v>
                </c:pt>
                <c:pt idx="1757">
                  <c:v>0.0715440667469901</c:v>
                </c:pt>
                <c:pt idx="1758">
                  <c:v>0.527101589171543</c:v>
                </c:pt>
                <c:pt idx="1759">
                  <c:v>0.498488372565136</c:v>
                </c:pt>
                <c:pt idx="1760">
                  <c:v>0.415440640365042</c:v>
                </c:pt>
                <c:pt idx="1761">
                  <c:v>0.87539432664429</c:v>
                </c:pt>
                <c:pt idx="1762">
                  <c:v>0.984321652090556</c:v>
                </c:pt>
                <c:pt idx="1763">
                  <c:v>0.767806962000817</c:v>
                </c:pt>
                <c:pt idx="1764">
                  <c:v>0.780836298841739</c:v>
                </c:pt>
                <c:pt idx="1765">
                  <c:v>0.283747484349093</c:v>
                </c:pt>
                <c:pt idx="1766">
                  <c:v>0.381338621994406</c:v>
                </c:pt>
                <c:pt idx="1767">
                  <c:v>0.702324676339543</c:v>
                </c:pt>
                <c:pt idx="1768">
                  <c:v>0.64566293980717</c:v>
                </c:pt>
                <c:pt idx="1769">
                  <c:v>0.660605523141719</c:v>
                </c:pt>
                <c:pt idx="1770">
                  <c:v>0.884948722958335</c:v>
                </c:pt>
                <c:pt idx="1771">
                  <c:v>0.24829198322082</c:v>
                </c:pt>
                <c:pt idx="1772">
                  <c:v>0.905385709345098</c:v>
                </c:pt>
                <c:pt idx="1773">
                  <c:v>0.334497511872642</c:v>
                </c:pt>
                <c:pt idx="1774">
                  <c:v>0.556722109970917</c:v>
                </c:pt>
                <c:pt idx="1775">
                  <c:v>0.0139318910112332</c:v>
                </c:pt>
                <c:pt idx="1776">
                  <c:v>0.673429458140829</c:v>
                </c:pt>
                <c:pt idx="1777">
                  <c:v>0.846139668628352</c:v>
                </c:pt>
                <c:pt idx="1778">
                  <c:v>0.612731044727562</c:v>
                </c:pt>
                <c:pt idx="1779">
                  <c:v>0.24515519587094</c:v>
                </c:pt>
                <c:pt idx="1780">
                  <c:v>0.92272324172739</c:v>
                </c:pt>
                <c:pt idx="1781">
                  <c:v>0.99432398700592</c:v>
                </c:pt>
                <c:pt idx="1782">
                  <c:v>0.958731944874276</c:v>
                </c:pt>
                <c:pt idx="1783">
                  <c:v>0.786070733321632</c:v>
                </c:pt>
                <c:pt idx="1784">
                  <c:v>0.478961097817836</c:v>
                </c:pt>
                <c:pt idx="1785">
                  <c:v>0.730514491281421</c:v>
                </c:pt>
                <c:pt idx="1786">
                  <c:v>0.708534748205318</c:v>
                </c:pt>
                <c:pt idx="1787">
                  <c:v>0.399137724376334</c:v>
                </c:pt>
                <c:pt idx="1788">
                  <c:v>0.877917187379673</c:v>
                </c:pt>
                <c:pt idx="1789">
                  <c:v>0.755326181918524</c:v>
                </c:pt>
                <c:pt idx="1790">
                  <c:v>0.413319876013658</c:v>
                </c:pt>
                <c:pt idx="1791">
                  <c:v>0.163079982739319</c:v>
                </c:pt>
                <c:pt idx="1792">
                  <c:v>0.725954827792523</c:v>
                </c:pt>
                <c:pt idx="1793">
                  <c:v>0.35354164907626</c:v>
                </c:pt>
                <c:pt idx="1794">
                  <c:v>0.613678957539533</c:v>
                </c:pt>
                <c:pt idx="1795">
                  <c:v>0.934776692190315</c:v>
                </c:pt>
                <c:pt idx="1796">
                  <c:v>0.844352127244374</c:v>
                </c:pt>
                <c:pt idx="1797">
                  <c:v>0.0442315753867459</c:v>
                </c:pt>
                <c:pt idx="1798">
                  <c:v>0.343456753151199</c:v>
                </c:pt>
                <c:pt idx="1799">
                  <c:v>0.0529028919810566</c:v>
                </c:pt>
                <c:pt idx="1800">
                  <c:v>0.0307988536049648</c:v>
                </c:pt>
                <c:pt idx="1801">
                  <c:v>0.201180242212154</c:v>
                </c:pt>
                <c:pt idx="1802">
                  <c:v>0.088189164339365</c:v>
                </c:pt>
                <c:pt idx="1803">
                  <c:v>0.236277470517215</c:v>
                </c:pt>
                <c:pt idx="1804">
                  <c:v>0.951519657539426</c:v>
                </c:pt>
                <c:pt idx="1805">
                  <c:v>0.306794351690603</c:v>
                </c:pt>
                <c:pt idx="1806">
                  <c:v>0.936206305291228</c:v>
                </c:pt>
                <c:pt idx="1807">
                  <c:v>0.695646837614144</c:v>
                </c:pt>
                <c:pt idx="1808">
                  <c:v>0.291116587522693</c:v>
                </c:pt>
                <c:pt idx="1809">
                  <c:v>0.968728947210091</c:v>
                </c:pt>
                <c:pt idx="1810">
                  <c:v>0.609706783321141</c:v>
                </c:pt>
                <c:pt idx="1811">
                  <c:v>0.796751134462755</c:v>
                </c:pt>
                <c:pt idx="1812">
                  <c:v>0.541676199807606</c:v>
                </c:pt>
                <c:pt idx="1813">
                  <c:v>0.366259600952944</c:v>
                </c:pt>
                <c:pt idx="1814">
                  <c:v>0.871307224051335</c:v>
                </c:pt>
                <c:pt idx="1815">
                  <c:v>0.161756103359488</c:v>
                </c:pt>
                <c:pt idx="1816">
                  <c:v>0.9626289215937</c:v>
                </c:pt>
                <c:pt idx="1817">
                  <c:v>0.908900899321385</c:v>
                </c:pt>
                <c:pt idx="1818">
                  <c:v>0.690759587810536</c:v>
                </c:pt>
                <c:pt idx="1819">
                  <c:v>0.761697685583121</c:v>
                </c:pt>
                <c:pt idx="1820">
                  <c:v>0.436162383106046</c:v>
                </c:pt>
                <c:pt idx="1821">
                  <c:v>0.309453961699157</c:v>
                </c:pt>
                <c:pt idx="1822">
                  <c:v>0.319391517300818</c:v>
                </c:pt>
                <c:pt idx="1823">
                  <c:v>0.362641435485051</c:v>
                </c:pt>
                <c:pt idx="1824">
                  <c:v>0.489142018940791</c:v>
                </c:pt>
                <c:pt idx="1825">
                  <c:v>0.749311570815496</c:v>
                </c:pt>
                <c:pt idx="1826">
                  <c:v>0.474576429746153</c:v>
                </c:pt>
                <c:pt idx="1827">
                  <c:v>0.327047557749469</c:v>
                </c:pt>
                <c:pt idx="1828">
                  <c:v>0.0313212902064941</c:v>
                </c:pt>
                <c:pt idx="1829">
                  <c:v>0.0841298328362367</c:v>
                </c:pt>
                <c:pt idx="1830">
                  <c:v>0.883426649918479</c:v>
                </c:pt>
                <c:pt idx="1831">
                  <c:v>0.0310147593682013</c:v>
                </c:pt>
                <c:pt idx="1832">
                  <c:v>0.278787262892667</c:v>
                </c:pt>
                <c:pt idx="1833">
                  <c:v>0.0187809395270887</c:v>
                </c:pt>
                <c:pt idx="1834">
                  <c:v>0.169042510248816</c:v>
                </c:pt>
                <c:pt idx="1835">
                  <c:v>0.843342297504998</c:v>
                </c:pt>
                <c:pt idx="1836">
                  <c:v>0.70662475758435</c:v>
                </c:pt>
                <c:pt idx="1837">
                  <c:v>0.659382149030827</c:v>
                </c:pt>
                <c:pt idx="1838">
                  <c:v>0.523358613643922</c:v>
                </c:pt>
                <c:pt idx="1839">
                  <c:v>0.890078286321974</c:v>
                </c:pt>
                <c:pt idx="1840">
                  <c:v>0.817110750393779</c:v>
                </c:pt>
                <c:pt idx="1841">
                  <c:v>0.596422777811128</c:v>
                </c:pt>
                <c:pt idx="1842">
                  <c:v>0.808945203817266</c:v>
                </c:pt>
                <c:pt idx="1843">
                  <c:v>0.00381510209172658</c:v>
                </c:pt>
                <c:pt idx="1844">
                  <c:v>0.59821740387184</c:v>
                </c:pt>
                <c:pt idx="1845">
                  <c:v>0.704870301400034</c:v>
                </c:pt>
                <c:pt idx="1846">
                  <c:v>0.585749799462135</c:v>
                </c:pt>
                <c:pt idx="1847">
                  <c:v>0.346124927444466</c:v>
                </c:pt>
                <c:pt idx="1848">
                  <c:v>0.731385753736241</c:v>
                </c:pt>
                <c:pt idx="1849">
                  <c:v>0.284119180122055</c:v>
                </c:pt>
                <c:pt idx="1850">
                  <c:v>0.740713086720216</c:v>
                </c:pt>
                <c:pt idx="1851">
                  <c:v>0.593938214873735</c:v>
                </c:pt>
                <c:pt idx="1852">
                  <c:v>0.132325148685111</c:v>
                </c:pt>
                <c:pt idx="1853">
                  <c:v>0.748213836468953</c:v>
                </c:pt>
                <c:pt idx="1854">
                  <c:v>0.989724225641269</c:v>
                </c:pt>
                <c:pt idx="1855">
                  <c:v>0.237844612754526</c:v>
                </c:pt>
                <c:pt idx="1856">
                  <c:v>0.805680278975143</c:v>
                </c:pt>
                <c:pt idx="1857">
                  <c:v>0.261259534760926</c:v>
                </c:pt>
                <c:pt idx="1858">
                  <c:v>0.455578907849196</c:v>
                </c:pt>
                <c:pt idx="1859">
                  <c:v>0.0189318993818102</c:v>
                </c:pt>
                <c:pt idx="1860">
                  <c:v>0.572618202118464</c:v>
                </c:pt>
                <c:pt idx="1861">
                  <c:v>0.00478467589534041</c:v>
                </c:pt>
                <c:pt idx="1862">
                  <c:v>0.484374368928975</c:v>
                </c:pt>
                <c:pt idx="1863">
                  <c:v>0.660156910333223</c:v>
                </c:pt>
                <c:pt idx="1864">
                  <c:v>0.438677236737225</c:v>
                </c:pt>
                <c:pt idx="1865">
                  <c:v>0.460037006777925</c:v>
                </c:pt>
                <c:pt idx="1866">
                  <c:v>0.125567510795579</c:v>
                </c:pt>
                <c:pt idx="1867">
                  <c:v>0.474083781663713</c:v>
                </c:pt>
                <c:pt idx="1868">
                  <c:v>0.473564477044297</c:v>
                </c:pt>
                <c:pt idx="1869">
                  <c:v>0.606002031171408</c:v>
                </c:pt>
                <c:pt idx="1870">
                  <c:v>0.597037355256838</c:v>
                </c:pt>
                <c:pt idx="1871">
                  <c:v>0.0983516188495296</c:v>
                </c:pt>
                <c:pt idx="1872">
                  <c:v>0.726971562276724</c:v>
                </c:pt>
                <c:pt idx="1873">
                  <c:v>0.678114876000772</c:v>
                </c:pt>
                <c:pt idx="1874">
                  <c:v>0.52567676627348</c:v>
                </c:pt>
                <c:pt idx="1875">
                  <c:v>0.805625185774473</c:v>
                </c:pt>
                <c:pt idx="1876">
                  <c:v>0.467237738403496</c:v>
                </c:pt>
                <c:pt idx="1877">
                  <c:v>0.310000987980966</c:v>
                </c:pt>
                <c:pt idx="1878">
                  <c:v>0.524588606674819</c:v>
                </c:pt>
                <c:pt idx="1879">
                  <c:v>0.615175321051549</c:v>
                </c:pt>
                <c:pt idx="1880">
                  <c:v>0.766739975057227</c:v>
                </c:pt>
                <c:pt idx="1881">
                  <c:v>0.264293989459107</c:v>
                </c:pt>
                <c:pt idx="1882">
                  <c:v>0.146503192598464</c:v>
                </c:pt>
                <c:pt idx="1883">
                  <c:v>0.442923263624704</c:v>
                </c:pt>
                <c:pt idx="1884">
                  <c:v>0.861965346916002</c:v>
                </c:pt>
                <c:pt idx="1885">
                  <c:v>0.2159318867717</c:v>
                </c:pt>
                <c:pt idx="1886">
                  <c:v>0.57394204492534</c:v>
                </c:pt>
                <c:pt idx="1887">
                  <c:v>0.624141074481739</c:v>
                </c:pt>
                <c:pt idx="1888">
                  <c:v>0.130049923048322</c:v>
                </c:pt>
                <c:pt idx="1889">
                  <c:v>0.264293521230914</c:v>
                </c:pt>
                <c:pt idx="1890">
                  <c:v>0.813694839277216</c:v>
                </c:pt>
                <c:pt idx="1891">
                  <c:v>0.210064264407342</c:v>
                </c:pt>
                <c:pt idx="1892">
                  <c:v>0.828011972686269</c:v>
                </c:pt>
                <c:pt idx="1893">
                  <c:v>0.220214214596233</c:v>
                </c:pt>
                <c:pt idx="1894">
                  <c:v>0.0815565902521283</c:v>
                </c:pt>
                <c:pt idx="1895">
                  <c:v>0.923214256109132</c:v>
                </c:pt>
                <c:pt idx="1896">
                  <c:v>0.460750367331939</c:v>
                </c:pt>
                <c:pt idx="1897">
                  <c:v>0.23576464799188</c:v>
                </c:pt>
                <c:pt idx="1898">
                  <c:v>0.992279530460995</c:v>
                </c:pt>
                <c:pt idx="1899">
                  <c:v>0.150659598072319</c:v>
                </c:pt>
                <c:pt idx="1900">
                  <c:v>0.465252301259674</c:v>
                </c:pt>
                <c:pt idx="1901">
                  <c:v>0.726378352713609</c:v>
                </c:pt>
                <c:pt idx="1902">
                  <c:v>0.428231849683503</c:v>
                </c:pt>
                <c:pt idx="1903">
                  <c:v>0.643388048989833</c:v>
                </c:pt>
                <c:pt idx="1904">
                  <c:v>0.389327286110188</c:v>
                </c:pt>
                <c:pt idx="1905">
                  <c:v>0.2888858016091</c:v>
                </c:pt>
                <c:pt idx="1906">
                  <c:v>0.922687982888006</c:v>
                </c:pt>
                <c:pt idx="1907">
                  <c:v>0.514786256914761</c:v>
                </c:pt>
                <c:pt idx="1908">
                  <c:v>0.796482647571907</c:v>
                </c:pt>
                <c:pt idx="1909">
                  <c:v>0.856527648265788</c:v>
                </c:pt>
                <c:pt idx="1910">
                  <c:v>0.537185575829888</c:v>
                </c:pt>
                <c:pt idx="1911">
                  <c:v>0.775631733627822</c:v>
                </c:pt>
                <c:pt idx="1912">
                  <c:v>0.23513843767157</c:v>
                </c:pt>
                <c:pt idx="1913">
                  <c:v>0.126866023711567</c:v>
                </c:pt>
                <c:pt idx="1914">
                  <c:v>0.137861804702461</c:v>
                </c:pt>
                <c:pt idx="1915">
                  <c:v>0.55445545002855</c:v>
                </c:pt>
                <c:pt idx="1916">
                  <c:v>0.0281207352212171</c:v>
                </c:pt>
                <c:pt idx="1917">
                  <c:v>0.355496727501165</c:v>
                </c:pt>
                <c:pt idx="1918">
                  <c:v>0.151596208444961</c:v>
                </c:pt>
                <c:pt idx="1919">
                  <c:v>0.877003118102377</c:v>
                </c:pt>
                <c:pt idx="1920">
                  <c:v>0.774732608561663</c:v>
                </c:pt>
                <c:pt idx="1921">
                  <c:v>0.236897235930409</c:v>
                </c:pt>
                <c:pt idx="1922">
                  <c:v>0.666021635280529</c:v>
                </c:pt>
                <c:pt idx="1923">
                  <c:v>0.808144948910101</c:v>
                </c:pt>
                <c:pt idx="1924">
                  <c:v>0.591110869423841</c:v>
                </c:pt>
                <c:pt idx="1925">
                  <c:v>0.597455103319201</c:v>
                </c:pt>
                <c:pt idx="1926">
                  <c:v>0.787044943714971</c:v>
                </c:pt>
                <c:pt idx="1927">
                  <c:v>0.282271987220234</c:v>
                </c:pt>
                <c:pt idx="1928">
                  <c:v>0.263762293587239</c:v>
                </c:pt>
                <c:pt idx="1929">
                  <c:v>0.537491832484594</c:v>
                </c:pt>
                <c:pt idx="1930">
                  <c:v>0.978031858775537</c:v>
                </c:pt>
                <c:pt idx="1931">
                  <c:v>0.997344202065655</c:v>
                </c:pt>
                <c:pt idx="1932">
                  <c:v>0.94983169563358</c:v>
                </c:pt>
                <c:pt idx="1933">
                  <c:v>0.092340135549946</c:v>
                </c:pt>
                <c:pt idx="1934">
                  <c:v>0.169383218247127</c:v>
                </c:pt>
                <c:pt idx="1935">
                  <c:v>0.0206669927013759</c:v>
                </c:pt>
                <c:pt idx="1936">
                  <c:v>0.863026160598341</c:v>
                </c:pt>
                <c:pt idx="1937">
                  <c:v>0.909633108921347</c:v>
                </c:pt>
                <c:pt idx="1938">
                  <c:v>0.132901763824337</c:v>
                </c:pt>
                <c:pt idx="1939">
                  <c:v>0.668661996523557</c:v>
                </c:pt>
                <c:pt idx="1940">
                  <c:v>0.533157400074215</c:v>
                </c:pt>
                <c:pt idx="1941">
                  <c:v>0.643748412854404</c:v>
                </c:pt>
                <c:pt idx="1942">
                  <c:v>0.874031640125387</c:v>
                </c:pt>
                <c:pt idx="1943">
                  <c:v>0.892524136953953</c:v>
                </c:pt>
                <c:pt idx="1944">
                  <c:v>0.763073860184552</c:v>
                </c:pt>
                <c:pt idx="1945">
                  <c:v>0.473051900827142</c:v>
                </c:pt>
                <c:pt idx="1946">
                  <c:v>0.197539784005337</c:v>
                </c:pt>
                <c:pt idx="1947">
                  <c:v>0.704885606254993</c:v>
                </c:pt>
                <c:pt idx="1948">
                  <c:v>0.165063485094963</c:v>
                </c:pt>
                <c:pt idx="1949">
                  <c:v>0.240033441031162</c:v>
                </c:pt>
                <c:pt idx="1950">
                  <c:v>0.765759231264323</c:v>
                </c:pt>
                <c:pt idx="1951">
                  <c:v>0.506862834544248</c:v>
                </c:pt>
                <c:pt idx="1952">
                  <c:v>0.850040060138046</c:v>
                </c:pt>
                <c:pt idx="1953">
                  <c:v>0.439787557131699</c:v>
                </c:pt>
                <c:pt idx="1954">
                  <c:v>0.966222712850318</c:v>
                </c:pt>
                <c:pt idx="1955">
                  <c:v>0.0982308016371963</c:v>
                </c:pt>
                <c:pt idx="1956">
                  <c:v>0.556878237632159</c:v>
                </c:pt>
                <c:pt idx="1957">
                  <c:v>0.153247119270589</c:v>
                </c:pt>
                <c:pt idx="1958">
                  <c:v>0.959141164047731</c:v>
                </c:pt>
                <c:pt idx="1959">
                  <c:v>0.92172453932169</c:v>
                </c:pt>
                <c:pt idx="1960">
                  <c:v>0.346802282650168</c:v>
                </c:pt>
                <c:pt idx="1961">
                  <c:v>0.0926783123143179</c:v>
                </c:pt>
                <c:pt idx="1962">
                  <c:v>0.784878023164225</c:v>
                </c:pt>
                <c:pt idx="1963">
                  <c:v>0.753220558620752</c:v>
                </c:pt>
                <c:pt idx="1964">
                  <c:v>0.750638534653089</c:v>
                </c:pt>
                <c:pt idx="1965">
                  <c:v>0.986148971615841</c:v>
                </c:pt>
                <c:pt idx="1966">
                  <c:v>0.0122400134034278</c:v>
                </c:pt>
                <c:pt idx="1967">
                  <c:v>0.177016007915777</c:v>
                </c:pt>
                <c:pt idx="1968">
                  <c:v>0.431138562314899</c:v>
                </c:pt>
                <c:pt idx="1969">
                  <c:v>0.0480316605499835</c:v>
                </c:pt>
                <c:pt idx="1970">
                  <c:v>0.310186212711704</c:v>
                </c:pt>
                <c:pt idx="1971">
                  <c:v>0.740360534751588</c:v>
                </c:pt>
                <c:pt idx="1972">
                  <c:v>0.319790608735135</c:v>
                </c:pt>
                <c:pt idx="1973">
                  <c:v>0.0300570484428423</c:v>
                </c:pt>
                <c:pt idx="1974">
                  <c:v>0.215529757493099</c:v>
                </c:pt>
                <c:pt idx="1975">
                  <c:v>0.514984782218278</c:v>
                </c:pt>
                <c:pt idx="1976">
                  <c:v>0.264508400741372</c:v>
                </c:pt>
                <c:pt idx="1977">
                  <c:v>0.417818159917915</c:v>
                </c:pt>
                <c:pt idx="1978">
                  <c:v>0.0570765337680922</c:v>
                </c:pt>
                <c:pt idx="1979">
                  <c:v>0.1590247735857</c:v>
                </c:pt>
                <c:pt idx="1980">
                  <c:v>0.701524923755045</c:v>
                </c:pt>
                <c:pt idx="1981">
                  <c:v>0.481889153310997</c:v>
                </c:pt>
                <c:pt idx="1982">
                  <c:v>0.00168848940828949</c:v>
                </c:pt>
                <c:pt idx="1983">
                  <c:v>0.928446822143523</c:v>
                </c:pt>
                <c:pt idx="1984">
                  <c:v>0.697875317782102</c:v>
                </c:pt>
                <c:pt idx="1985">
                  <c:v>0.0688253581602365</c:v>
                </c:pt>
                <c:pt idx="1986">
                  <c:v>0.584756619482766</c:v>
                </c:pt>
                <c:pt idx="1987">
                  <c:v>0.34491365538208</c:v>
                </c:pt>
                <c:pt idx="1988">
                  <c:v>0.615495232954884</c:v>
                </c:pt>
                <c:pt idx="1989">
                  <c:v>0.287920936526368</c:v>
                </c:pt>
                <c:pt idx="1990">
                  <c:v>0.206697882467281</c:v>
                </c:pt>
                <c:pt idx="1991">
                  <c:v>0.488503814814166</c:v>
                </c:pt>
                <c:pt idx="1992">
                  <c:v>0.699564234357902</c:v>
                </c:pt>
                <c:pt idx="1993">
                  <c:v>0.901546712450446</c:v>
                </c:pt>
                <c:pt idx="1994">
                  <c:v>0.792861614483187</c:v>
                </c:pt>
                <c:pt idx="1995">
                  <c:v>0.807385957555318</c:v>
                </c:pt>
                <c:pt idx="1996">
                  <c:v>0.383151183122913</c:v>
                </c:pt>
                <c:pt idx="1997">
                  <c:v>0.100687595602976</c:v>
                </c:pt>
                <c:pt idx="1998">
                  <c:v>0.876061607184373</c:v>
                </c:pt>
                <c:pt idx="1999">
                  <c:v>0.553726480258076</c:v>
                </c:pt>
                <c:pt idx="2000">
                  <c:v>0.165625255919858</c:v>
                </c:pt>
                <c:pt idx="2001">
                  <c:v>0.73707070830328</c:v>
                </c:pt>
                <c:pt idx="2002">
                  <c:v>0.00995733554976301</c:v>
                </c:pt>
                <c:pt idx="2003">
                  <c:v>0.24097364888232</c:v>
                </c:pt>
                <c:pt idx="2004">
                  <c:v>0.514611695321515</c:v>
                </c:pt>
                <c:pt idx="2005">
                  <c:v>0.993263619253417</c:v>
                </c:pt>
                <c:pt idx="2006">
                  <c:v>0.566894129223712</c:v>
                </c:pt>
                <c:pt idx="2007">
                  <c:v>0.420804283109171</c:v>
                </c:pt>
                <c:pt idx="2008">
                  <c:v>0.798672086901982</c:v>
                </c:pt>
                <c:pt idx="2009">
                  <c:v>0.0292135725369445</c:v>
                </c:pt>
                <c:pt idx="2010">
                  <c:v>0.624964703034234</c:v>
                </c:pt>
                <c:pt idx="2011">
                  <c:v>0.530332756600996</c:v>
                </c:pt>
                <c:pt idx="2012">
                  <c:v>0.217871849006339</c:v>
                </c:pt>
                <c:pt idx="2013">
                  <c:v>0.577498921079635</c:v>
                </c:pt>
                <c:pt idx="2014">
                  <c:v>0.285843515043629</c:v>
                </c:pt>
                <c:pt idx="2015">
                  <c:v>0.81745235889929</c:v>
                </c:pt>
                <c:pt idx="2016">
                  <c:v>0.276563338194104</c:v>
                </c:pt>
                <c:pt idx="2017">
                  <c:v>0.814193536019362</c:v>
                </c:pt>
                <c:pt idx="2018">
                  <c:v>0.61045149568877</c:v>
                </c:pt>
                <c:pt idx="2019">
                  <c:v>0.525110119012139</c:v>
                </c:pt>
                <c:pt idx="2020">
                  <c:v>0.567847585165636</c:v>
                </c:pt>
                <c:pt idx="2021">
                  <c:v>0.465338939816683</c:v>
                </c:pt>
                <c:pt idx="2022">
                  <c:v>0.290388339280269</c:v>
                </c:pt>
                <c:pt idx="2023">
                  <c:v>0.321015701353504</c:v>
                </c:pt>
                <c:pt idx="2024">
                  <c:v>0.400947672204184</c:v>
                </c:pt>
                <c:pt idx="2025">
                  <c:v>0.798105043491854</c:v>
                </c:pt>
                <c:pt idx="2026">
                  <c:v>0.381356185882099</c:v>
                </c:pt>
                <c:pt idx="2027">
                  <c:v>0.198995153651366</c:v>
                </c:pt>
                <c:pt idx="2028">
                  <c:v>0.346575817774261</c:v>
                </c:pt>
                <c:pt idx="2029">
                  <c:v>0.514685631339683</c:v>
                </c:pt>
                <c:pt idx="2030">
                  <c:v>0.00470075301423401</c:v>
                </c:pt>
                <c:pt idx="2031">
                  <c:v>0.571411984856649</c:v>
                </c:pt>
                <c:pt idx="2032">
                  <c:v>0.53810427894639</c:v>
                </c:pt>
                <c:pt idx="2033">
                  <c:v>0.0453119129932057</c:v>
                </c:pt>
                <c:pt idx="2034">
                  <c:v>0.624626525607126</c:v>
                </c:pt>
                <c:pt idx="2035">
                  <c:v>0.483571958903123</c:v>
                </c:pt>
                <c:pt idx="2036">
                  <c:v>0.908163857221297</c:v>
                </c:pt>
                <c:pt idx="2037">
                  <c:v>0.912788551923781</c:v>
                </c:pt>
                <c:pt idx="2038">
                  <c:v>0.4906334364837</c:v>
                </c:pt>
                <c:pt idx="2039">
                  <c:v>0.225298615624533</c:v>
                </c:pt>
                <c:pt idx="2040">
                  <c:v>0.992177609380478</c:v>
                </c:pt>
                <c:pt idx="2041">
                  <c:v>0.942504033868852</c:v>
                </c:pt>
                <c:pt idx="2042">
                  <c:v>0.370235851690401</c:v>
                </c:pt>
                <c:pt idx="2043">
                  <c:v>0.871827196077228</c:v>
                </c:pt>
                <c:pt idx="2044">
                  <c:v>0.687890327292516</c:v>
                </c:pt>
                <c:pt idx="2045">
                  <c:v>0.00518802840751347</c:v>
                </c:pt>
                <c:pt idx="2046">
                  <c:v>0.805171464918576</c:v>
                </c:pt>
                <c:pt idx="2047">
                  <c:v>0.0868343455243683</c:v>
                </c:pt>
                <c:pt idx="2048">
                  <c:v>0.0551617553238025</c:v>
                </c:pt>
                <c:pt idx="2049">
                  <c:v>0.943716172003273</c:v>
                </c:pt>
                <c:pt idx="2050">
                  <c:v>0.468239426720809</c:v>
                </c:pt>
                <c:pt idx="2051">
                  <c:v>0.489055152788844</c:v>
                </c:pt>
                <c:pt idx="2052">
                  <c:v>0.507825970845105</c:v>
                </c:pt>
                <c:pt idx="2053">
                  <c:v>0.39504226296694</c:v>
                </c:pt>
                <c:pt idx="2054">
                  <c:v>0.461219636688878</c:v>
                </c:pt>
                <c:pt idx="2055">
                  <c:v>0.593440258719028</c:v>
                </c:pt>
                <c:pt idx="2056">
                  <c:v>0.843247374982588</c:v>
                </c:pt>
                <c:pt idx="2057">
                  <c:v>0.0462658100378728</c:v>
                </c:pt>
                <c:pt idx="2058">
                  <c:v>0.0532222083634649</c:v>
                </c:pt>
                <c:pt idx="2059">
                  <c:v>0.638539544339534</c:v>
                </c:pt>
                <c:pt idx="2060">
                  <c:v>0.991727837978708</c:v>
                </c:pt>
                <c:pt idx="2061">
                  <c:v>0.783596060248559</c:v>
                </c:pt>
                <c:pt idx="2062">
                  <c:v>0.893891278551444</c:v>
                </c:pt>
                <c:pt idx="2063">
                  <c:v>0.222318545093403</c:v>
                </c:pt>
                <c:pt idx="2064">
                  <c:v>0.7960736370807</c:v>
                </c:pt>
                <c:pt idx="2065">
                  <c:v>0.999265118247878</c:v>
                </c:pt>
                <c:pt idx="2066">
                  <c:v>0.677424616389659</c:v>
                </c:pt>
                <c:pt idx="2067">
                  <c:v>0.640450562841095</c:v>
                </c:pt>
                <c:pt idx="2068">
                  <c:v>0.923926278862457</c:v>
                </c:pt>
                <c:pt idx="2069">
                  <c:v>0.498109879690167</c:v>
                </c:pt>
                <c:pt idx="2070">
                  <c:v>0.763794848326957</c:v>
                </c:pt>
                <c:pt idx="2071">
                  <c:v>0.722646769262678</c:v>
                </c:pt>
                <c:pt idx="2072">
                  <c:v>0.189856103939478</c:v>
                </c:pt>
                <c:pt idx="2073">
                  <c:v>0.885675777562258</c:v>
                </c:pt>
                <c:pt idx="2074">
                  <c:v>0.0248409122964221</c:v>
                </c:pt>
                <c:pt idx="2075">
                  <c:v>0.299942755857624</c:v>
                </c:pt>
                <c:pt idx="2076">
                  <c:v>0.782547286930422</c:v>
                </c:pt>
                <c:pt idx="2077">
                  <c:v>0.033830321529653</c:v>
                </c:pt>
                <c:pt idx="2078">
                  <c:v>0.384126163419483</c:v>
                </c:pt>
                <c:pt idx="2079">
                  <c:v>0.371937233034915</c:v>
                </c:pt>
                <c:pt idx="2080">
                  <c:v>0.326159603882024</c:v>
                </c:pt>
                <c:pt idx="2081">
                  <c:v>0.757736653329347</c:v>
                </c:pt>
                <c:pt idx="2082">
                  <c:v>0.844093171219451</c:v>
                </c:pt>
                <c:pt idx="2083">
                  <c:v>0.437159398625445</c:v>
                </c:pt>
                <c:pt idx="2084">
                  <c:v>0.481108769111473</c:v>
                </c:pt>
                <c:pt idx="2085">
                  <c:v>0.82164622898087</c:v>
                </c:pt>
                <c:pt idx="2086">
                  <c:v>0.559855075145025</c:v>
                </c:pt>
                <c:pt idx="2087">
                  <c:v>0.51821409268015</c:v>
                </c:pt>
                <c:pt idx="2088">
                  <c:v>0.971027227304809</c:v>
                </c:pt>
                <c:pt idx="2089">
                  <c:v>0.508642016138749</c:v>
                </c:pt>
                <c:pt idx="2090">
                  <c:v>0.0522583630504389</c:v>
                </c:pt>
                <c:pt idx="2091">
                  <c:v>0.174601070626539</c:v>
                </c:pt>
                <c:pt idx="2092">
                  <c:v>0.684207851678507</c:v>
                </c:pt>
                <c:pt idx="2093">
                  <c:v>0.417455773384272</c:v>
                </c:pt>
                <c:pt idx="2094">
                  <c:v>0.169564268843671</c:v>
                </c:pt>
                <c:pt idx="2095">
                  <c:v>0.413226098592641</c:v>
                </c:pt>
                <c:pt idx="2096">
                  <c:v>0.0503284261481645</c:v>
                </c:pt>
                <c:pt idx="2097">
                  <c:v>0.390436248630457</c:v>
                </c:pt>
                <c:pt idx="2098">
                  <c:v>0.24754087458972</c:v>
                </c:pt>
                <c:pt idx="2099">
                  <c:v>0.542701158128447</c:v>
                </c:pt>
                <c:pt idx="2100">
                  <c:v>0.464843360981527</c:v>
                </c:pt>
                <c:pt idx="2101">
                  <c:v>0.680000698654032</c:v>
                </c:pt>
                <c:pt idx="2102">
                  <c:v>0.64050845158578</c:v>
                </c:pt>
                <c:pt idx="2103">
                  <c:v>0.865994169100551</c:v>
                </c:pt>
                <c:pt idx="2104">
                  <c:v>0.609885593920915</c:v>
                </c:pt>
                <c:pt idx="2105">
                  <c:v>0.719339629156069</c:v>
                </c:pt>
                <c:pt idx="2106">
                  <c:v>0.157415732652448</c:v>
                </c:pt>
                <c:pt idx="2107">
                  <c:v>0.864629256640873</c:v>
                </c:pt>
                <c:pt idx="2108">
                  <c:v>0.927543712057868</c:v>
                </c:pt>
                <c:pt idx="2109">
                  <c:v>0.124414114416129</c:v>
                </c:pt>
                <c:pt idx="2110">
                  <c:v>0.690894561405094</c:v>
                </c:pt>
                <c:pt idx="2111">
                  <c:v>0.441768252090936</c:v>
                </c:pt>
                <c:pt idx="2112">
                  <c:v>0.227654608792696</c:v>
                </c:pt>
                <c:pt idx="2113">
                  <c:v>0.108286752618079</c:v>
                </c:pt>
                <c:pt idx="2114">
                  <c:v>0.642456331690595</c:v>
                </c:pt>
                <c:pt idx="2115">
                  <c:v>0.0880040351232002</c:v>
                </c:pt>
                <c:pt idx="2116">
                  <c:v>0.937936818830467</c:v>
                </c:pt>
                <c:pt idx="2117">
                  <c:v>0.642426324247892</c:v>
                </c:pt>
                <c:pt idx="2118">
                  <c:v>0.0282525537399778</c:v>
                </c:pt>
                <c:pt idx="2119">
                  <c:v>0.864818743370036</c:v>
                </c:pt>
                <c:pt idx="2120">
                  <c:v>0.423363121518697</c:v>
                </c:pt>
                <c:pt idx="2121">
                  <c:v>0.0885255289531741</c:v>
                </c:pt>
                <c:pt idx="2122">
                  <c:v>0.445661215891421</c:v>
                </c:pt>
                <c:pt idx="2123">
                  <c:v>0.655367721574309</c:v>
                </c:pt>
                <c:pt idx="2124">
                  <c:v>0.178571402420555</c:v>
                </c:pt>
                <c:pt idx="2125">
                  <c:v>0.324877142189455</c:v>
                </c:pt>
                <c:pt idx="2126">
                  <c:v>0.683630017858067</c:v>
                </c:pt>
                <c:pt idx="2127">
                  <c:v>0.570532643025755</c:v>
                </c:pt>
                <c:pt idx="2128">
                  <c:v>0.940605673572443</c:v>
                </c:pt>
                <c:pt idx="2129">
                  <c:v>0.579795793772595</c:v>
                </c:pt>
                <c:pt idx="2130">
                  <c:v>0.825957859038556</c:v>
                </c:pt>
                <c:pt idx="2131">
                  <c:v>0.660149998233511</c:v>
                </c:pt>
                <c:pt idx="2132">
                  <c:v>0.267769306269921</c:v>
                </c:pt>
                <c:pt idx="2133">
                  <c:v>0.449532410368859</c:v>
                </c:pt>
                <c:pt idx="2134">
                  <c:v>0.803321218915024</c:v>
                </c:pt>
                <c:pt idx="2135">
                  <c:v>0.306512570462792</c:v>
                </c:pt>
                <c:pt idx="2136">
                  <c:v>0.510044607585243</c:v>
                </c:pt>
                <c:pt idx="2137">
                  <c:v>0.821580531004634</c:v>
                </c:pt>
                <c:pt idx="2138">
                  <c:v>0.821880345797428</c:v>
                </c:pt>
                <c:pt idx="2139">
                  <c:v>0.781383285312378</c:v>
                </c:pt>
                <c:pt idx="2140">
                  <c:v>0.40530484916245</c:v>
                </c:pt>
                <c:pt idx="2141">
                  <c:v>0.954257681699332</c:v>
                </c:pt>
                <c:pt idx="2142">
                  <c:v>0.741341539188336</c:v>
                </c:pt>
                <c:pt idx="2143">
                  <c:v>0.0143647845663574</c:v>
                </c:pt>
                <c:pt idx="2144">
                  <c:v>0.124053295452558</c:v>
                </c:pt>
                <c:pt idx="2145">
                  <c:v>0.690148452731614</c:v>
                </c:pt>
                <c:pt idx="2146">
                  <c:v>0.888089246396264</c:v>
                </c:pt>
                <c:pt idx="2147">
                  <c:v>0.284909722103404</c:v>
                </c:pt>
                <c:pt idx="2148">
                  <c:v>0.00486050264930546</c:v>
                </c:pt>
                <c:pt idx="2149">
                  <c:v>0.484788766274202</c:v>
                </c:pt>
                <c:pt idx="2150">
                  <c:v>0.360136782640324</c:v>
                </c:pt>
                <c:pt idx="2151">
                  <c:v>0.984936010796532</c:v>
                </c:pt>
                <c:pt idx="2152">
                  <c:v>0.678671036036103</c:v>
                </c:pt>
                <c:pt idx="2153">
                  <c:v>0.459417168874403</c:v>
                </c:pt>
                <c:pt idx="2154">
                  <c:v>0.525731952500367</c:v>
                </c:pt>
                <c:pt idx="2155">
                  <c:v>0.2801108935546</c:v>
                </c:pt>
                <c:pt idx="2156">
                  <c:v>0.912059752414751</c:v>
                </c:pt>
                <c:pt idx="2157">
                  <c:v>0.021582882724292</c:v>
                </c:pt>
                <c:pt idx="2158">
                  <c:v>0.576074070812889</c:v>
                </c:pt>
                <c:pt idx="2159">
                  <c:v>0.0533297902283875</c:v>
                </c:pt>
                <c:pt idx="2160">
                  <c:v>0.207634148161083</c:v>
                </c:pt>
                <c:pt idx="2161">
                  <c:v>0.381389594942852</c:v>
                </c:pt>
                <c:pt idx="2162">
                  <c:v>0.0361172690588093</c:v>
                </c:pt>
                <c:pt idx="2163">
                  <c:v>0.99874828736137</c:v>
                </c:pt>
                <c:pt idx="2164">
                  <c:v>0.373758034703162</c:v>
                </c:pt>
                <c:pt idx="2165">
                  <c:v>0.767568458756456</c:v>
                </c:pt>
                <c:pt idx="2166">
                  <c:v>0.550208044416815</c:v>
                </c:pt>
                <c:pt idx="2167">
                  <c:v>0.556371988709437</c:v>
                </c:pt>
                <c:pt idx="2168">
                  <c:v>0.859012141984233</c:v>
                </c:pt>
                <c:pt idx="2169">
                  <c:v>0.682242644873007</c:v>
                </c:pt>
                <c:pt idx="2170">
                  <c:v>0.769993362268463</c:v>
                </c:pt>
                <c:pt idx="2171">
                  <c:v>0.237763905714022</c:v>
                </c:pt>
                <c:pt idx="2172">
                  <c:v>0.89181237725472</c:v>
                </c:pt>
                <c:pt idx="2173">
                  <c:v>0.32875130713647</c:v>
                </c:pt>
                <c:pt idx="2174">
                  <c:v>0.0904284357434032</c:v>
                </c:pt>
                <c:pt idx="2175">
                  <c:v>0.978002718746225</c:v>
                </c:pt>
                <c:pt idx="2176">
                  <c:v>0.496080771207764</c:v>
                </c:pt>
                <c:pt idx="2177">
                  <c:v>0.846454643205391</c:v>
                </c:pt>
                <c:pt idx="2178">
                  <c:v>0.580076097226507</c:v>
                </c:pt>
                <c:pt idx="2179">
                  <c:v>0.620602740453509</c:v>
                </c:pt>
                <c:pt idx="2180">
                  <c:v>0.343233983919231</c:v>
                </c:pt>
                <c:pt idx="2181">
                  <c:v>0.672076931011253</c:v>
                </c:pt>
                <c:pt idx="2182">
                  <c:v>0.300310337228426</c:v>
                </c:pt>
                <c:pt idx="2183">
                  <c:v>0.0294643005062669</c:v>
                </c:pt>
                <c:pt idx="2184">
                  <c:v>0.104488161884039</c:v>
                </c:pt>
                <c:pt idx="2185">
                  <c:v>0.446222080042663</c:v>
                </c:pt>
                <c:pt idx="2186">
                  <c:v>0.688768524072284</c:v>
                </c:pt>
                <c:pt idx="2187">
                  <c:v>0.529297802278757</c:v>
                </c:pt>
                <c:pt idx="2188">
                  <c:v>0.644297026812541</c:v>
                </c:pt>
                <c:pt idx="2189">
                  <c:v>0.515844964272681</c:v>
                </c:pt>
                <c:pt idx="2190">
                  <c:v>0.281207211135666</c:v>
                </c:pt>
                <c:pt idx="2191">
                  <c:v>0.145417365739159</c:v>
                </c:pt>
                <c:pt idx="2192">
                  <c:v>0.808381089403046</c:v>
                </c:pt>
                <c:pt idx="2193">
                  <c:v>0.462455597708662</c:v>
                </c:pt>
                <c:pt idx="2194">
                  <c:v>0.472492125056674</c:v>
                </c:pt>
                <c:pt idx="2195">
                  <c:v>0.722005927810464</c:v>
                </c:pt>
                <c:pt idx="2196">
                  <c:v>0.927253087963865</c:v>
                </c:pt>
                <c:pt idx="2197">
                  <c:v>0.0170339185677456</c:v>
                </c:pt>
                <c:pt idx="2198">
                  <c:v>0.973445320262467</c:v>
                </c:pt>
                <c:pt idx="2199">
                  <c:v>0.317015031928489</c:v>
                </c:pt>
                <c:pt idx="2200">
                  <c:v>0.155395913987329</c:v>
                </c:pt>
                <c:pt idx="2201">
                  <c:v>0.47825371201615</c:v>
                </c:pt>
                <c:pt idx="2202">
                  <c:v>0.118091212663169</c:v>
                </c:pt>
                <c:pt idx="2203">
                  <c:v>0.29679895625497</c:v>
                </c:pt>
                <c:pt idx="2204">
                  <c:v>0.980064985931918</c:v>
                </c:pt>
                <c:pt idx="2205">
                  <c:v>0.483487836728651</c:v>
                </c:pt>
                <c:pt idx="2206">
                  <c:v>0.630357443555756</c:v>
                </c:pt>
                <c:pt idx="2207">
                  <c:v>0.033901794359739</c:v>
                </c:pt>
                <c:pt idx="2208">
                  <c:v>0.306761734510589</c:v>
                </c:pt>
                <c:pt idx="2209">
                  <c:v>0.266328688980537</c:v>
                </c:pt>
                <c:pt idx="2210">
                  <c:v>0.745103363962688</c:v>
                </c:pt>
                <c:pt idx="2211">
                  <c:v>0.726352704405455</c:v>
                </c:pt>
                <c:pt idx="2212">
                  <c:v>0.0516052167202584</c:v>
                </c:pt>
                <c:pt idx="2213">
                  <c:v>0.261133483703879</c:v>
                </c:pt>
                <c:pt idx="2214">
                  <c:v>0.164129098722318</c:v>
                </c:pt>
                <c:pt idx="2215">
                  <c:v>0.500626822986172</c:v>
                </c:pt>
                <c:pt idx="2216">
                  <c:v>0.732272607248001</c:v>
                </c:pt>
                <c:pt idx="2217">
                  <c:v>0.909710477244687</c:v>
                </c:pt>
                <c:pt idx="2218">
                  <c:v>0.624330057641163</c:v>
                </c:pt>
                <c:pt idx="2219">
                  <c:v>0.219848208384759</c:v>
                </c:pt>
                <c:pt idx="2220">
                  <c:v>0.306238353537603</c:v>
                </c:pt>
                <c:pt idx="2221">
                  <c:v>0.330667327486911</c:v>
                </c:pt>
                <c:pt idx="2222">
                  <c:v>0.0465003840328435</c:v>
                </c:pt>
                <c:pt idx="2223">
                  <c:v>0.55331337108989</c:v>
                </c:pt>
                <c:pt idx="2224">
                  <c:v>0.603294414768549</c:v>
                </c:pt>
                <c:pt idx="2225">
                  <c:v>0.165354366815206</c:v>
                </c:pt>
                <c:pt idx="2226">
                  <c:v>0.97470640040865</c:v>
                </c:pt>
                <c:pt idx="2227">
                  <c:v>0.00701460215278993</c:v>
                </c:pt>
                <c:pt idx="2228">
                  <c:v>0.838733186314647</c:v>
                </c:pt>
                <c:pt idx="2229">
                  <c:v>0.798499508059264</c:v>
                </c:pt>
                <c:pt idx="2230">
                  <c:v>0.730876903658515</c:v>
                </c:pt>
                <c:pt idx="2231">
                  <c:v>0.544993130598599</c:v>
                </c:pt>
                <c:pt idx="2232">
                  <c:v>0.573238682889739</c:v>
                </c:pt>
                <c:pt idx="2233">
                  <c:v>0.367366927264106</c:v>
                </c:pt>
                <c:pt idx="2234">
                  <c:v>0.0989525093062255</c:v>
                </c:pt>
                <c:pt idx="2235">
                  <c:v>0.470548119283352</c:v>
                </c:pt>
                <c:pt idx="2236">
                  <c:v>0.230255545108639</c:v>
                </c:pt>
                <c:pt idx="2237">
                  <c:v>0.526995351017979</c:v>
                </c:pt>
                <c:pt idx="2238">
                  <c:v>0.407234938432077</c:v>
                </c:pt>
                <c:pt idx="2239">
                  <c:v>0.305701960670408</c:v>
                </c:pt>
                <c:pt idx="2240">
                  <c:v>0.958062155308462</c:v>
                </c:pt>
                <c:pt idx="2241">
                  <c:v>0.670449158469349</c:v>
                </c:pt>
                <c:pt idx="2242">
                  <c:v>0.484718761970971</c:v>
                </c:pt>
                <c:pt idx="2243">
                  <c:v>0.693678924594546</c:v>
                </c:pt>
                <c:pt idx="2244">
                  <c:v>0.18483424585885</c:v>
                </c:pt>
                <c:pt idx="2245">
                  <c:v>0.431175048326336</c:v>
                </c:pt>
                <c:pt idx="2246">
                  <c:v>0.3099398523352</c:v>
                </c:pt>
                <c:pt idx="2247">
                  <c:v>0.3437053368867</c:v>
                </c:pt>
                <c:pt idx="2248">
                  <c:v>0.562294465748118</c:v>
                </c:pt>
                <c:pt idx="2249">
                  <c:v>0.767812153971406</c:v>
                </c:pt>
                <c:pt idx="2250">
                  <c:v>0.345225623287524</c:v>
                </c:pt>
                <c:pt idx="2251">
                  <c:v>0.448168681908354</c:v>
                </c:pt>
                <c:pt idx="2252">
                  <c:v>0.216850957775151</c:v>
                </c:pt>
                <c:pt idx="2253">
                  <c:v>0.740321412663161</c:v>
                </c:pt>
                <c:pt idx="2254">
                  <c:v>0.70402741979657</c:v>
                </c:pt>
                <c:pt idx="2255">
                  <c:v>0.151305747462076</c:v>
                </c:pt>
                <c:pt idx="2256">
                  <c:v>0.191023163094828</c:v>
                </c:pt>
                <c:pt idx="2257">
                  <c:v>0.891867184329523</c:v>
                </c:pt>
                <c:pt idx="2258">
                  <c:v>0.119244260943338</c:v>
                </c:pt>
                <c:pt idx="2259">
                  <c:v>0.13768166458846</c:v>
                </c:pt>
                <c:pt idx="2260">
                  <c:v>0.767829580341541</c:v>
                </c:pt>
                <c:pt idx="2261">
                  <c:v>0.60399229766508</c:v>
                </c:pt>
                <c:pt idx="2262">
                  <c:v>0.120545400446767</c:v>
                </c:pt>
                <c:pt idx="2263">
                  <c:v>0.0104392109900039</c:v>
                </c:pt>
                <c:pt idx="2264">
                  <c:v>0.522795115865501</c:v>
                </c:pt>
                <c:pt idx="2265">
                  <c:v>0.51644831963251</c:v>
                </c:pt>
                <c:pt idx="2266">
                  <c:v>0.657071685540634</c:v>
                </c:pt>
                <c:pt idx="2267">
                  <c:v>0.448008313809757</c:v>
                </c:pt>
                <c:pt idx="2268">
                  <c:v>0.76678141244158</c:v>
                </c:pt>
                <c:pt idx="2269">
                  <c:v>0.179282270862906</c:v>
                </c:pt>
                <c:pt idx="2270">
                  <c:v>0.784175633039727</c:v>
                </c:pt>
                <c:pt idx="2271">
                  <c:v>0.388866495864182</c:v>
                </c:pt>
                <c:pt idx="2272">
                  <c:v>0.518976214484348</c:v>
                </c:pt>
                <c:pt idx="2273">
                  <c:v>0.362087065049322</c:v>
                </c:pt>
                <c:pt idx="2274">
                  <c:v>0.654427325416385</c:v>
                </c:pt>
                <c:pt idx="2275">
                  <c:v>0.910220851363772</c:v>
                </c:pt>
                <c:pt idx="2276">
                  <c:v>0.548757805082481</c:v>
                </c:pt>
                <c:pt idx="2277">
                  <c:v>0.249322833651211</c:v>
                </c:pt>
                <c:pt idx="2278">
                  <c:v>0.57564028708757</c:v>
                </c:pt>
                <c:pt idx="2279">
                  <c:v>0.531467081557342</c:v>
                </c:pt>
                <c:pt idx="2280">
                  <c:v>0.332609952148332</c:v>
                </c:pt>
                <c:pt idx="2281">
                  <c:v>0.13789696336982</c:v>
                </c:pt>
                <c:pt idx="2282">
                  <c:v>0.830883360399989</c:v>
                </c:pt>
                <c:pt idx="2283">
                  <c:v>0.859889303407864</c:v>
                </c:pt>
                <c:pt idx="2284">
                  <c:v>0.975719816862134</c:v>
                </c:pt>
                <c:pt idx="2285">
                  <c:v>0.443259252057509</c:v>
                </c:pt>
                <c:pt idx="2286">
                  <c:v>0.946804159764208</c:v>
                </c:pt>
                <c:pt idx="2287">
                  <c:v>0.0550377574815265</c:v>
                </c:pt>
                <c:pt idx="2288">
                  <c:v>0.250923800502699</c:v>
                </c:pt>
                <c:pt idx="2289">
                  <c:v>0.765741481652216</c:v>
                </c:pt>
                <c:pt idx="2290">
                  <c:v>0.643176433806029</c:v>
                </c:pt>
                <c:pt idx="2291">
                  <c:v>0.260156776542285</c:v>
                </c:pt>
                <c:pt idx="2292">
                  <c:v>0.296827675529841</c:v>
                </c:pt>
                <c:pt idx="2293">
                  <c:v>0.926797938049087</c:v>
                </c:pt>
                <c:pt idx="2294">
                  <c:v>0.919987758255115</c:v>
                </c:pt>
                <c:pt idx="2295">
                  <c:v>0.806850275217543</c:v>
                </c:pt>
                <c:pt idx="2296">
                  <c:v>0.966276335062522</c:v>
                </c:pt>
                <c:pt idx="2297">
                  <c:v>0.616315514221037</c:v>
                </c:pt>
                <c:pt idx="2298">
                  <c:v>0.379941221905162</c:v>
                </c:pt>
                <c:pt idx="2299">
                  <c:v>0.355373337973559</c:v>
                </c:pt>
                <c:pt idx="2300">
                  <c:v>0.599481073333417</c:v>
                </c:pt>
                <c:pt idx="2301">
                  <c:v>0.766974828281052</c:v>
                </c:pt>
                <c:pt idx="2302">
                  <c:v>0.822263240688447</c:v>
                </c:pt>
                <c:pt idx="2303">
                  <c:v>0.0917168130285575</c:v>
                </c:pt>
                <c:pt idx="2304">
                  <c:v>0.798309331744207</c:v>
                </c:pt>
                <c:pt idx="2305">
                  <c:v>0.428338181018838</c:v>
                </c:pt>
                <c:pt idx="2306">
                  <c:v>0.153924149780262</c:v>
                </c:pt>
                <c:pt idx="2307">
                  <c:v>0.848762749802666</c:v>
                </c:pt>
                <c:pt idx="2308">
                  <c:v>0.475771013679404</c:v>
                </c:pt>
                <c:pt idx="2309">
                  <c:v>0.959356896390951</c:v>
                </c:pt>
                <c:pt idx="2310">
                  <c:v>0.124666749142023</c:v>
                </c:pt>
                <c:pt idx="2311">
                  <c:v>0.362054523099431</c:v>
                </c:pt>
                <c:pt idx="2312">
                  <c:v>0.380313990906839</c:v>
                </c:pt>
                <c:pt idx="2313">
                  <c:v>0.751306809743009</c:v>
                </c:pt>
                <c:pt idx="2314">
                  <c:v>0.516313289819904</c:v>
                </c:pt>
                <c:pt idx="2315">
                  <c:v>0.217977646321857</c:v>
                </c:pt>
                <c:pt idx="2316">
                  <c:v>0.0719034058695002</c:v>
                </c:pt>
                <c:pt idx="2317">
                  <c:v>0.799864621591012</c:v>
                </c:pt>
                <c:pt idx="2318">
                  <c:v>0.354536231228678</c:v>
                </c:pt>
                <c:pt idx="2319">
                  <c:v>0.770043629868538</c:v>
                </c:pt>
                <c:pt idx="2320">
                  <c:v>0.782852329223058</c:v>
                </c:pt>
                <c:pt idx="2321">
                  <c:v>0.752643952237128</c:v>
                </c:pt>
                <c:pt idx="2322">
                  <c:v>0.673787450922097</c:v>
                </c:pt>
                <c:pt idx="2323">
                  <c:v>0.917907886735963</c:v>
                </c:pt>
                <c:pt idx="2324">
                  <c:v>0.680960057527502</c:v>
                </c:pt>
                <c:pt idx="2325">
                  <c:v>0.0242790013886808</c:v>
                </c:pt>
                <c:pt idx="2326">
                  <c:v>0.629455909748032</c:v>
                </c:pt>
                <c:pt idx="2327">
                  <c:v>0.0351527697652145</c:v>
                </c:pt>
                <c:pt idx="2328">
                  <c:v>0.0795165536097531</c:v>
                </c:pt>
                <c:pt idx="2329">
                  <c:v>0.621145826282654</c:v>
                </c:pt>
                <c:pt idx="2330">
                  <c:v>0.98740072811421</c:v>
                </c:pt>
                <c:pt idx="2331">
                  <c:v>0.766433905620737</c:v>
                </c:pt>
                <c:pt idx="2332">
                  <c:v>0.646758987635734</c:v>
                </c:pt>
                <c:pt idx="2333">
                  <c:v>0.66169225503852</c:v>
                </c:pt>
                <c:pt idx="2334">
                  <c:v>0.701609211527427</c:v>
                </c:pt>
                <c:pt idx="2335">
                  <c:v>0.840550191846627</c:v>
                </c:pt>
                <c:pt idx="2336">
                  <c:v>0.772568243739288</c:v>
                </c:pt>
                <c:pt idx="2337">
                  <c:v>0.667446379754322</c:v>
                </c:pt>
                <c:pt idx="2338">
                  <c:v>0.205344262202121</c:v>
                </c:pt>
                <c:pt idx="2339">
                  <c:v>0.219987707586597</c:v>
                </c:pt>
                <c:pt idx="2340">
                  <c:v>0.420494531467182</c:v>
                </c:pt>
                <c:pt idx="2341">
                  <c:v>0.0877040511017295</c:v>
                </c:pt>
                <c:pt idx="2342">
                  <c:v>0.684792182690762</c:v>
                </c:pt>
                <c:pt idx="2343">
                  <c:v>0.539282274712694</c:v>
                </c:pt>
                <c:pt idx="2344">
                  <c:v>0.227351971604951</c:v>
                </c:pt>
                <c:pt idx="2345">
                  <c:v>0.525043252746727</c:v>
                </c:pt>
                <c:pt idx="2346">
                  <c:v>0.351133401689354</c:v>
                </c:pt>
                <c:pt idx="2347">
                  <c:v>0.70784946861121</c:v>
                </c:pt>
                <c:pt idx="2348">
                  <c:v>0.247147059004796</c:v>
                </c:pt>
                <c:pt idx="2349">
                  <c:v>0.451667575202156</c:v>
                </c:pt>
                <c:pt idx="2350">
                  <c:v>0.560305902763254</c:v>
                </c:pt>
                <c:pt idx="2351">
                  <c:v>0.925079619415601</c:v>
                </c:pt>
                <c:pt idx="2352">
                  <c:v>0.554070596923936</c:v>
                </c:pt>
                <c:pt idx="2353">
                  <c:v>0.853507479510471</c:v>
                </c:pt>
                <c:pt idx="2354">
                  <c:v>0.942297499227955</c:v>
                </c:pt>
                <c:pt idx="2355">
                  <c:v>0.738264421325183</c:v>
                </c:pt>
                <c:pt idx="2356">
                  <c:v>0.549811874262075</c:v>
                </c:pt>
                <c:pt idx="2357">
                  <c:v>0.612108724771727</c:v>
                </c:pt>
                <c:pt idx="2358">
                  <c:v>0.700809649982916</c:v>
                </c:pt>
                <c:pt idx="2359">
                  <c:v>0.371707855269068</c:v>
                </c:pt>
                <c:pt idx="2360">
                  <c:v>0.6834870702791</c:v>
                </c:pt>
                <c:pt idx="2361">
                  <c:v>0.87342777749057</c:v>
                </c:pt>
                <c:pt idx="2362">
                  <c:v>0.771158650689914</c:v>
                </c:pt>
                <c:pt idx="2363">
                  <c:v>0.784540613750031</c:v>
                </c:pt>
                <c:pt idx="2364">
                  <c:v>0.0324309960632979</c:v>
                </c:pt>
                <c:pt idx="2365">
                  <c:v>0.106668675778143</c:v>
                </c:pt>
                <c:pt idx="2366">
                  <c:v>0.882592563601911</c:v>
                </c:pt>
                <c:pt idx="2367">
                  <c:v>0.579109094592776</c:v>
                </c:pt>
                <c:pt idx="2368">
                  <c:v>0.950724803043437</c:v>
                </c:pt>
                <c:pt idx="2369">
                  <c:v>0.645328651639416</c:v>
                </c:pt>
                <c:pt idx="2370">
                  <c:v>0.995130366338858</c:v>
                </c:pt>
                <c:pt idx="2371">
                  <c:v>0.954909527283711</c:v>
                </c:pt>
                <c:pt idx="2372">
                  <c:v>0.886746744512784</c:v>
                </c:pt>
                <c:pt idx="2373">
                  <c:v>0.343574552756102</c:v>
                </c:pt>
                <c:pt idx="2374">
                  <c:v>0.690401645179095</c:v>
                </c:pt>
                <c:pt idx="2375">
                  <c:v>0.936846466167051</c:v>
                </c:pt>
                <c:pt idx="2376">
                  <c:v>0.0364582087209133</c:v>
                </c:pt>
                <c:pt idx="2377">
                  <c:v>0.832718575353545</c:v>
                </c:pt>
                <c:pt idx="2378">
                  <c:v>0.906098767864325</c:v>
                </c:pt>
                <c:pt idx="2379">
                  <c:v>0.801232975570582</c:v>
                </c:pt>
                <c:pt idx="2380">
                  <c:v>0.379598931564021</c:v>
                </c:pt>
                <c:pt idx="2381">
                  <c:v>0.87751554049942</c:v>
                </c:pt>
                <c:pt idx="2382">
                  <c:v>0.471596805377853</c:v>
                </c:pt>
                <c:pt idx="2383">
                  <c:v>0.820848345931065</c:v>
                </c:pt>
                <c:pt idx="2384">
                  <c:v>0.983905908414918</c:v>
                </c:pt>
                <c:pt idx="2385">
                  <c:v>0.0926648461451399</c:v>
                </c:pt>
                <c:pt idx="2386">
                  <c:v>0.314004309950362</c:v>
                </c:pt>
                <c:pt idx="2387">
                  <c:v>0.187479999590611</c:v>
                </c:pt>
                <c:pt idx="2388">
                  <c:v>0.729108212506795</c:v>
                </c:pt>
                <c:pt idx="2389">
                  <c:v>0.675760597696247</c:v>
                </c:pt>
                <c:pt idx="2390">
                  <c:v>0.521125992820692</c:v>
                </c:pt>
                <c:pt idx="2391">
                  <c:v>0.809720792593694</c:v>
                </c:pt>
                <c:pt idx="2392">
                  <c:v>0.017593633383647</c:v>
                </c:pt>
                <c:pt idx="2393">
                  <c:v>0.249578899453475</c:v>
                </c:pt>
                <c:pt idx="2394">
                  <c:v>0.722244318345049</c:v>
                </c:pt>
                <c:pt idx="2395">
                  <c:v>0.907188328192092</c:v>
                </c:pt>
                <c:pt idx="2396">
                  <c:v>0.765732051378978</c:v>
                </c:pt>
                <c:pt idx="2397">
                  <c:v>0.224136962599569</c:v>
                </c:pt>
                <c:pt idx="2398">
                  <c:v>0.352902330488105</c:v>
                </c:pt>
                <c:pt idx="2399">
                  <c:v>0.533948843010064</c:v>
                </c:pt>
                <c:pt idx="2400">
                  <c:v>0.601897669013408</c:v>
                </c:pt>
                <c:pt idx="2401">
                  <c:v>0.948900504261582</c:v>
                </c:pt>
                <c:pt idx="2402">
                  <c:v>0.542660399517862</c:v>
                </c:pt>
                <c:pt idx="2403">
                  <c:v>0.825573965458842</c:v>
                </c:pt>
                <c:pt idx="2404">
                  <c:v>0.838647533110487</c:v>
                </c:pt>
                <c:pt idx="2405">
                  <c:v>0.0499936845145303</c:v>
                </c:pt>
                <c:pt idx="2406">
                  <c:v>0.734353127469301</c:v>
                </c:pt>
                <c:pt idx="2407">
                  <c:v>0.190151328426177</c:v>
                </c:pt>
                <c:pt idx="2408">
                  <c:v>0.120666974846522</c:v>
                </c:pt>
                <c:pt idx="2409">
                  <c:v>0.982731480278938</c:v>
                </c:pt>
                <c:pt idx="2410">
                  <c:v>0.340670220181454</c:v>
                </c:pt>
                <c:pt idx="2411">
                  <c:v>0.977818072578385</c:v>
                </c:pt>
                <c:pt idx="2412">
                  <c:v>0.526195063951388</c:v>
                </c:pt>
                <c:pt idx="2413">
                  <c:v>0.702172028960857</c:v>
                </c:pt>
                <c:pt idx="2414">
                  <c:v>0.0812139654727414</c:v>
                </c:pt>
                <c:pt idx="2415">
                  <c:v>0.136472066558503</c:v>
                </c:pt>
                <c:pt idx="2416">
                  <c:v>0.387090727590369</c:v>
                </c:pt>
                <c:pt idx="2417">
                  <c:v>0.428835885427878</c:v>
                </c:pt>
                <c:pt idx="2418">
                  <c:v>0.658973118474719</c:v>
                </c:pt>
                <c:pt idx="2419">
                  <c:v>0.935352769811481</c:v>
                </c:pt>
                <c:pt idx="2420">
                  <c:v>0.381612029434888</c:v>
                </c:pt>
                <c:pt idx="2421">
                  <c:v>0.692774774030954</c:v>
                </c:pt>
                <c:pt idx="2422">
                  <c:v>0.026686112123154</c:v>
                </c:pt>
                <c:pt idx="2423">
                  <c:v>0.660748462197257</c:v>
                </c:pt>
                <c:pt idx="2424">
                  <c:v>0.62093818753222</c:v>
                </c:pt>
                <c:pt idx="2425">
                  <c:v>0.633936327766245</c:v>
                </c:pt>
                <c:pt idx="2426">
                  <c:v>0.92244280689177</c:v>
                </c:pt>
                <c:pt idx="2427">
                  <c:v>0.33384328768772</c:v>
                </c:pt>
                <c:pt idx="2428">
                  <c:v>0.0291425410665457</c:v>
                </c:pt>
                <c:pt idx="2429">
                  <c:v>0.213617606129717</c:v>
                </c:pt>
                <c:pt idx="2430">
                  <c:v>0.506914146159708</c:v>
                </c:pt>
                <c:pt idx="2431">
                  <c:v>0.974253847378715</c:v>
                </c:pt>
                <c:pt idx="2432">
                  <c:v>0.444924348580528</c:v>
                </c:pt>
                <c:pt idx="2433">
                  <c:v>0.234625562047948</c:v>
                </c:pt>
                <c:pt idx="2434">
                  <c:v>0.832389487525902</c:v>
                </c:pt>
                <c:pt idx="2435">
                  <c:v>0.535252818740074</c:v>
                </c:pt>
                <c:pt idx="2436">
                  <c:v>0.290961944079488</c:v>
                </c:pt>
                <c:pt idx="2437">
                  <c:v>0.237684129554516</c:v>
                </c:pt>
                <c:pt idx="2438">
                  <c:v>0.17841407572939</c:v>
                </c:pt>
                <c:pt idx="2439">
                  <c:v>0.364712838042054</c:v>
                </c:pt>
                <c:pt idx="2440">
                  <c:v>0.582564869664445</c:v>
                </c:pt>
                <c:pt idx="2441">
                  <c:v>0.184149577350238</c:v>
                </c:pt>
                <c:pt idx="2442">
                  <c:v>0.594361579378232</c:v>
                </c:pt>
                <c:pt idx="2443">
                  <c:v>0.236696894888942</c:v>
                </c:pt>
                <c:pt idx="2444">
                  <c:v>0.997533693379401</c:v>
                </c:pt>
                <c:pt idx="2445">
                  <c:v>0.111166262690289</c:v>
                </c:pt>
                <c:pt idx="2446">
                  <c:v>0.584865028372667</c:v>
                </c:pt>
                <c:pt idx="2447">
                  <c:v>0.571370433982735</c:v>
                </c:pt>
                <c:pt idx="2448">
                  <c:v>0.561454490945724</c:v>
                </c:pt>
                <c:pt idx="2449">
                  <c:v>0.189516565625601</c:v>
                </c:pt>
                <c:pt idx="2450">
                  <c:v>0.647603843502608</c:v>
                </c:pt>
                <c:pt idx="2451">
                  <c:v>0.133443301182974</c:v>
                </c:pt>
                <c:pt idx="2452">
                  <c:v>0.134055693464745</c:v>
                </c:pt>
                <c:pt idx="2453">
                  <c:v>0.985085451457687</c:v>
                </c:pt>
                <c:pt idx="2454">
                  <c:v>0.625309684332246</c:v>
                </c:pt>
                <c:pt idx="2455">
                  <c:v>0.521866239888153</c:v>
                </c:pt>
                <c:pt idx="2456">
                  <c:v>0.913967589225339</c:v>
                </c:pt>
                <c:pt idx="2457">
                  <c:v>0.616257732077806</c:v>
                </c:pt>
                <c:pt idx="2458">
                  <c:v>0.184354184998854</c:v>
                </c:pt>
                <c:pt idx="2459">
                  <c:v>0.714126973526093</c:v>
                </c:pt>
                <c:pt idx="2460">
                  <c:v>0.794327209041018</c:v>
                </c:pt>
                <c:pt idx="2461">
                  <c:v>0.445995226346368</c:v>
                </c:pt>
                <c:pt idx="2462">
                  <c:v>0.607260046904582</c:v>
                </c:pt>
                <c:pt idx="2463">
                  <c:v>0.96690784370209</c:v>
                </c:pt>
                <c:pt idx="2464">
                  <c:v>0.669006609636193</c:v>
                </c:pt>
                <c:pt idx="2465">
                  <c:v>0.849317866409952</c:v>
                </c:pt>
                <c:pt idx="2466">
                  <c:v>0.756850578445492</c:v>
                </c:pt>
                <c:pt idx="2467">
                  <c:v>0.896710117237774</c:v>
                </c:pt>
                <c:pt idx="2468">
                  <c:v>0.267629252537545</c:v>
                </c:pt>
                <c:pt idx="2469">
                  <c:v>0.183173859664453</c:v>
                </c:pt>
                <c:pt idx="2470">
                  <c:v>0.335040618359914</c:v>
                </c:pt>
                <c:pt idx="2471">
                  <c:v>0.0989802123816696</c:v>
                </c:pt>
                <c:pt idx="2472">
                  <c:v>0.205311582713837</c:v>
                </c:pt>
                <c:pt idx="2473">
                  <c:v>0.464191193460098</c:v>
                </c:pt>
                <c:pt idx="2474">
                  <c:v>0.601379668499506</c:v>
                </c:pt>
                <c:pt idx="2475">
                  <c:v>0.0393011241385764</c:v>
                </c:pt>
                <c:pt idx="2476">
                  <c:v>0.281128366885668</c:v>
                </c:pt>
                <c:pt idx="2477">
                  <c:v>0.799110266571838</c:v>
                </c:pt>
                <c:pt idx="2478">
                  <c:v>0.912171654477936</c:v>
                </c:pt>
                <c:pt idx="2479">
                  <c:v>0.466010068780536</c:v>
                </c:pt>
                <c:pt idx="2480">
                  <c:v>0.967729106972008</c:v>
                </c:pt>
                <c:pt idx="2481">
                  <c:v>0.754693486750011</c:v>
                </c:pt>
                <c:pt idx="2482">
                  <c:v>0.827701447133628</c:v>
                </c:pt>
                <c:pt idx="2483">
                  <c:v>0.608447939373639</c:v>
                </c:pt>
                <c:pt idx="2484">
                  <c:v>0.59722767332972</c:v>
                </c:pt>
                <c:pt idx="2485">
                  <c:v>0.564413760713305</c:v>
                </c:pt>
                <c:pt idx="2486">
                  <c:v>0.532613260339176</c:v>
                </c:pt>
                <c:pt idx="2487">
                  <c:v>0.231911882701658</c:v>
                </c:pt>
                <c:pt idx="2488">
                  <c:v>0.024030258986156</c:v>
                </c:pt>
                <c:pt idx="2489">
                  <c:v>0.394754552583047</c:v>
                </c:pt>
                <c:pt idx="2490">
                  <c:v>0.484069072923656</c:v>
                </c:pt>
                <c:pt idx="2491">
                  <c:v>0.0292093369907578</c:v>
                </c:pt>
                <c:pt idx="2492">
                  <c:v>0.697909481152971</c:v>
                </c:pt>
                <c:pt idx="2493">
                  <c:v>0.502061464795205</c:v>
                </c:pt>
                <c:pt idx="2494">
                  <c:v>0.648540268593299</c:v>
                </c:pt>
                <c:pt idx="2495">
                  <c:v>0.954308315095453</c:v>
                </c:pt>
                <c:pt idx="2496">
                  <c:v>0.713445993437012</c:v>
                </c:pt>
                <c:pt idx="2497">
                  <c:v>0.852378089162144</c:v>
                </c:pt>
                <c:pt idx="2498">
                  <c:v>0.716056542535308</c:v>
                </c:pt>
                <c:pt idx="2499">
                  <c:v>0.961915769207543</c:v>
                </c:pt>
                <c:pt idx="2500">
                  <c:v>0.457385691689454</c:v>
                </c:pt>
                <c:pt idx="2501">
                  <c:v>0.266412261704021</c:v>
                </c:pt>
                <c:pt idx="2502">
                  <c:v>0.450691641299684</c:v>
                </c:pt>
                <c:pt idx="2503">
                  <c:v>0.309585882375091</c:v>
                </c:pt>
                <c:pt idx="2504">
                  <c:v>0.360264380838279</c:v>
                </c:pt>
                <c:pt idx="2505">
                  <c:v>0.900299880651245</c:v>
                </c:pt>
                <c:pt idx="2506">
                  <c:v>0.97828049851564</c:v>
                </c:pt>
                <c:pt idx="2507">
                  <c:v>0.595079545679103</c:v>
                </c:pt>
                <c:pt idx="2508">
                  <c:v>0.177461406748433</c:v>
                </c:pt>
                <c:pt idx="2509">
                  <c:v>0.269543847356354</c:v>
                </c:pt>
                <c:pt idx="2510">
                  <c:v>0.0010497828132198</c:v>
                </c:pt>
                <c:pt idx="2511">
                  <c:v>0.597249521946704</c:v>
                </c:pt>
                <c:pt idx="2512">
                  <c:v>0.15790199581339</c:v>
                </c:pt>
                <c:pt idx="2513">
                  <c:v>0.433384207426958</c:v>
                </c:pt>
                <c:pt idx="2514">
                  <c:v>0.239787525575608</c:v>
                </c:pt>
                <c:pt idx="2515">
                  <c:v>0.708706754778814</c:v>
                </c:pt>
                <c:pt idx="2516">
                  <c:v>0.726985334027097</c:v>
                </c:pt>
                <c:pt idx="2517">
                  <c:v>0.263352406003907</c:v>
                </c:pt>
                <c:pt idx="2518">
                  <c:v>0.487549870422184</c:v>
                </c:pt>
                <c:pt idx="2519">
                  <c:v>0.324100900594936</c:v>
                </c:pt>
                <c:pt idx="2520">
                  <c:v>0.926842224037853</c:v>
                </c:pt>
                <c:pt idx="2521">
                  <c:v>0.521129086823648</c:v>
                </c:pt>
                <c:pt idx="2522">
                  <c:v>0.812368978423856</c:v>
                </c:pt>
                <c:pt idx="2523">
                  <c:v>0.827892244703811</c:v>
                </c:pt>
                <c:pt idx="2524">
                  <c:v>0.14426340216961</c:v>
                </c:pt>
                <c:pt idx="2525">
                  <c:v>0.845648637418526</c:v>
                </c:pt>
                <c:pt idx="2526">
                  <c:v>0.943698530128987</c:v>
                </c:pt>
                <c:pt idx="2527">
                  <c:v>0.0877610522410053</c:v>
                </c:pt>
                <c:pt idx="2528">
                  <c:v>0.493200851864842</c:v>
                </c:pt>
                <c:pt idx="2529">
                  <c:v>0.478182375623404</c:v>
                </c:pt>
                <c:pt idx="2530">
                  <c:v>0.232217752647583</c:v>
                </c:pt>
                <c:pt idx="2531">
                  <c:v>0.228056063267234</c:v>
                </c:pt>
                <c:pt idx="2532">
                  <c:v>0.836109331873719</c:v>
                </c:pt>
                <c:pt idx="2533">
                  <c:v>0.172711943394176</c:v>
                </c:pt>
                <c:pt idx="2534">
                  <c:v>0.0877271337797749</c:v>
                </c:pt>
                <c:pt idx="2535">
                  <c:v>0.065682469773361</c:v>
                </c:pt>
                <c:pt idx="2536">
                  <c:v>0.537340698040291</c:v>
                </c:pt>
                <c:pt idx="2537">
                  <c:v>0.794578955253511</c:v>
                </c:pt>
                <c:pt idx="2538">
                  <c:v>0.0961553923589095</c:v>
                </c:pt>
                <c:pt idx="2539">
                  <c:v>0.229536681045459</c:v>
                </c:pt>
                <c:pt idx="2540">
                  <c:v>0.196490300471976</c:v>
                </c:pt>
                <c:pt idx="2541">
                  <c:v>0.385165635996765</c:v>
                </c:pt>
                <c:pt idx="2542">
                  <c:v>0.179270298243366</c:v>
                </c:pt>
                <c:pt idx="2543">
                  <c:v>0.835610694644306</c:v>
                </c:pt>
                <c:pt idx="2544">
                  <c:v>0.441031108205094</c:v>
                </c:pt>
                <c:pt idx="2545">
                  <c:v>0.88309581812092</c:v>
                </c:pt>
                <c:pt idx="2546">
                  <c:v>0.520138483568977</c:v>
                </c:pt>
                <c:pt idx="2547">
                  <c:v>0.0590727517487137</c:v>
                </c:pt>
                <c:pt idx="2548">
                  <c:v>0.493868536049774</c:v>
                </c:pt>
                <c:pt idx="2549">
                  <c:v>0.0042523643825567</c:v>
                </c:pt>
                <c:pt idx="2550">
                  <c:v>0.297013279906919</c:v>
                </c:pt>
                <c:pt idx="2551">
                  <c:v>0.0662784633477823</c:v>
                </c:pt>
                <c:pt idx="2552">
                  <c:v>0.99713334359865</c:v>
                </c:pt>
                <c:pt idx="2553">
                  <c:v>0.742632590121891</c:v>
                </c:pt>
                <c:pt idx="2554">
                  <c:v>0.258188961038583</c:v>
                </c:pt>
                <c:pt idx="2555">
                  <c:v>0.828292877245078</c:v>
                </c:pt>
                <c:pt idx="2556">
                  <c:v>0.0861383255681141</c:v>
                </c:pt>
                <c:pt idx="2557">
                  <c:v>0.991863421709395</c:v>
                </c:pt>
                <c:pt idx="2558">
                  <c:v>0.466541592145464</c:v>
                </c:pt>
                <c:pt idx="2559">
                  <c:v>0.142898658135722</c:v>
                </c:pt>
                <c:pt idx="2560">
                  <c:v>0.0376096106027585</c:v>
                </c:pt>
                <c:pt idx="2561">
                  <c:v>0.126262208511417</c:v>
                </c:pt>
                <c:pt idx="2562">
                  <c:v>0.267847076165026</c:v>
                </c:pt>
                <c:pt idx="2563">
                  <c:v>0.617369863625214</c:v>
                </c:pt>
                <c:pt idx="2564">
                  <c:v>0.332037331077118</c:v>
                </c:pt>
                <c:pt idx="2565">
                  <c:v>0.462620022244022</c:v>
                </c:pt>
                <c:pt idx="2566">
                  <c:v>0.418814066995427</c:v>
                </c:pt>
                <c:pt idx="2567">
                  <c:v>0.651358388933901</c:v>
                </c:pt>
                <c:pt idx="2568">
                  <c:v>0.363768351657379</c:v>
                </c:pt>
                <c:pt idx="2569">
                  <c:v>0.0718113251775965</c:v>
                </c:pt>
                <c:pt idx="2570">
                  <c:v>0.642363504503085</c:v>
                </c:pt>
                <c:pt idx="2571">
                  <c:v>0.954778271729646</c:v>
                </c:pt>
                <c:pt idx="2572">
                  <c:v>0.651840345092442</c:v>
                </c:pt>
                <c:pt idx="2573">
                  <c:v>0.488800061246306</c:v>
                </c:pt>
                <c:pt idx="2574">
                  <c:v>0.963780418344478</c:v>
                </c:pt>
                <c:pt idx="2575">
                  <c:v>0.382757645483879</c:v>
                </c:pt>
                <c:pt idx="2576">
                  <c:v>0.665067615438855</c:v>
                </c:pt>
                <c:pt idx="2577">
                  <c:v>0.44686865056501</c:v>
                </c:pt>
                <c:pt idx="2578">
                  <c:v>0.395086363564119</c:v>
                </c:pt>
                <c:pt idx="2579">
                  <c:v>0.13856066338547</c:v>
                </c:pt>
                <c:pt idx="2580">
                  <c:v>0.480605431912729</c:v>
                </c:pt>
                <c:pt idx="2581">
                  <c:v>0.293527311446249</c:v>
                </c:pt>
                <c:pt idx="2582">
                  <c:v>0.138241894818372</c:v>
                </c:pt>
                <c:pt idx="2583">
                  <c:v>0.301043622592887</c:v>
                </c:pt>
                <c:pt idx="2584">
                  <c:v>0.133465939489298</c:v>
                </c:pt>
                <c:pt idx="2585">
                  <c:v>0.313521367527353</c:v>
                </c:pt>
                <c:pt idx="2586">
                  <c:v>0.898768000369916</c:v>
                </c:pt>
                <c:pt idx="2587">
                  <c:v>0.783014095233275</c:v>
                </c:pt>
                <c:pt idx="2588">
                  <c:v>0.897409097248129</c:v>
                </c:pt>
                <c:pt idx="2589">
                  <c:v>0.480036433956648</c:v>
                </c:pt>
                <c:pt idx="2590">
                  <c:v>0.506686555476557</c:v>
                </c:pt>
                <c:pt idx="2591">
                  <c:v>0.54020397173475</c:v>
                </c:pt>
                <c:pt idx="2592">
                  <c:v>0.897805663911962</c:v>
                </c:pt>
                <c:pt idx="2593">
                  <c:v>0.308744191723611</c:v>
                </c:pt>
                <c:pt idx="2594">
                  <c:v>0.0311588746973215</c:v>
                </c:pt>
                <c:pt idx="2595">
                  <c:v>0.786557006112299</c:v>
                </c:pt>
                <c:pt idx="2596">
                  <c:v>0.902821980422186</c:v>
                </c:pt>
                <c:pt idx="2597">
                  <c:v>0.293063819631137</c:v>
                </c:pt>
                <c:pt idx="2598">
                  <c:v>0.192946585429108</c:v>
                </c:pt>
                <c:pt idx="2599">
                  <c:v>0.372042624124739</c:v>
                </c:pt>
                <c:pt idx="2600">
                  <c:v>0.7651844930607</c:v>
                </c:pt>
                <c:pt idx="2601">
                  <c:v>0.0282337589380385</c:v>
                </c:pt>
                <c:pt idx="2602">
                  <c:v>0.531379153021864</c:v>
                </c:pt>
                <c:pt idx="2603">
                  <c:v>0.744157137020425</c:v>
                </c:pt>
                <c:pt idx="2604">
                  <c:v>0.48818358004102</c:v>
                </c:pt>
                <c:pt idx="2605">
                  <c:v>0.825084939949911</c:v>
                </c:pt>
                <c:pt idx="2606">
                  <c:v>0.0968550997622403</c:v>
                </c:pt>
                <c:pt idx="2607">
                  <c:v>0.977156227978167</c:v>
                </c:pt>
                <c:pt idx="2608">
                  <c:v>0.641115936754373</c:v>
                </c:pt>
                <c:pt idx="2609">
                  <c:v>0.265326738588834</c:v>
                </c:pt>
                <c:pt idx="2610">
                  <c:v>0.7704260807996</c:v>
                </c:pt>
                <c:pt idx="2611">
                  <c:v>0.695939452757421</c:v>
                </c:pt>
                <c:pt idx="2612">
                  <c:v>0.84082214436389</c:v>
                </c:pt>
                <c:pt idx="2613">
                  <c:v>0.36727716924199</c:v>
                </c:pt>
                <c:pt idx="2614">
                  <c:v>0.786613146437996</c:v>
                </c:pt>
                <c:pt idx="2615">
                  <c:v>0.0391296050988848</c:v>
                </c:pt>
                <c:pt idx="2616">
                  <c:v>0.223551866709183</c:v>
                </c:pt>
                <c:pt idx="2617">
                  <c:v>0.131894897905871</c:v>
                </c:pt>
                <c:pt idx="2618">
                  <c:v>0.551634871187694</c:v>
                </c:pt>
                <c:pt idx="2619">
                  <c:v>0.175154477403346</c:v>
                </c:pt>
                <c:pt idx="2620">
                  <c:v>0.264931789825524</c:v>
                </c:pt>
                <c:pt idx="2621">
                  <c:v>0.0820282899169544</c:v>
                </c:pt>
                <c:pt idx="2622">
                  <c:v>0.789301746761874</c:v>
                </c:pt>
                <c:pt idx="2623">
                  <c:v>0.430080940303383</c:v>
                </c:pt>
                <c:pt idx="2624">
                  <c:v>0.305008108564225</c:v>
                </c:pt>
                <c:pt idx="2625">
                  <c:v>0.295278981455627</c:v>
                </c:pt>
                <c:pt idx="2626">
                  <c:v>0.113007901750027</c:v>
                </c:pt>
                <c:pt idx="2627">
                  <c:v>0.532880982015557</c:v>
                </c:pt>
                <c:pt idx="2628">
                  <c:v>0.861009925936899</c:v>
                </c:pt>
                <c:pt idx="2629">
                  <c:v>0.433688608920083</c:v>
                </c:pt>
                <c:pt idx="2630">
                  <c:v>0.639857407368062</c:v>
                </c:pt>
                <c:pt idx="2631">
                  <c:v>0.196272397118222</c:v>
                </c:pt>
                <c:pt idx="2632">
                  <c:v>0.947761543042206</c:v>
                </c:pt>
                <c:pt idx="2633">
                  <c:v>0.980307353666185</c:v>
                </c:pt>
                <c:pt idx="2634">
                  <c:v>0.357145970900361</c:v>
                </c:pt>
                <c:pt idx="2635">
                  <c:v>0.684766839703473</c:v>
                </c:pt>
                <c:pt idx="2636">
                  <c:v>0.515830026162154</c:v>
                </c:pt>
                <c:pt idx="2637">
                  <c:v>0.0985863949154057</c:v>
                </c:pt>
                <c:pt idx="2638">
                  <c:v>0.255975074117956</c:v>
                </c:pt>
                <c:pt idx="2639">
                  <c:v>0.534179431914269</c:v>
                </c:pt>
                <c:pt idx="2640">
                  <c:v>0.0923694517852831</c:v>
                </c:pt>
                <c:pt idx="2641">
                  <c:v>0.389670139587365</c:v>
                </c:pt>
                <c:pt idx="2642">
                  <c:v>0.0862719609193437</c:v>
                </c:pt>
                <c:pt idx="2643">
                  <c:v>0.638226987951923</c:v>
                </c:pt>
                <c:pt idx="2644">
                  <c:v>0.362978144080327</c:v>
                </c:pt>
                <c:pt idx="2645">
                  <c:v>0.288981251674397</c:v>
                </c:pt>
                <c:pt idx="2646">
                  <c:v>0.329329489231284</c:v>
                </c:pt>
                <c:pt idx="2647">
                  <c:v>0.596632091456353</c:v>
                </c:pt>
                <c:pt idx="2648">
                  <c:v>0.295282296654396</c:v>
                </c:pt>
                <c:pt idx="2649">
                  <c:v>0.240087603439235</c:v>
                </c:pt>
                <c:pt idx="2650">
                  <c:v>0.739410106836962</c:v>
                </c:pt>
                <c:pt idx="2651">
                  <c:v>0.865233883067533</c:v>
                </c:pt>
                <c:pt idx="2652">
                  <c:v>0.651650186230557</c:v>
                </c:pt>
                <c:pt idx="2653">
                  <c:v>0.0138309942653923</c:v>
                </c:pt>
                <c:pt idx="2654">
                  <c:v>0.0041378867567576</c:v>
                </c:pt>
                <c:pt idx="2655">
                  <c:v>0.476053469170191</c:v>
                </c:pt>
                <c:pt idx="2656">
                  <c:v>0.63340005290605</c:v>
                </c:pt>
                <c:pt idx="2657">
                  <c:v>0.691844788097252</c:v>
                </c:pt>
                <c:pt idx="2658">
                  <c:v>0.102695453319305</c:v>
                </c:pt>
                <c:pt idx="2659">
                  <c:v>0.147890290095192</c:v>
                </c:pt>
                <c:pt idx="2660">
                  <c:v>0.952805027828994</c:v>
                </c:pt>
                <c:pt idx="2661">
                  <c:v>0.731342962203989</c:v>
                </c:pt>
                <c:pt idx="2662">
                  <c:v>0.779418612877495</c:v>
                </c:pt>
                <c:pt idx="2663">
                  <c:v>0.985754003017301</c:v>
                </c:pt>
                <c:pt idx="2664">
                  <c:v>0.0558189611916327</c:v>
                </c:pt>
                <c:pt idx="2665">
                  <c:v>0.379807513537962</c:v>
                </c:pt>
                <c:pt idx="2666">
                  <c:v>0.0955844949149387</c:v>
                </c:pt>
                <c:pt idx="2667">
                  <c:v>0.478163914861086</c:v>
                </c:pt>
                <c:pt idx="2668">
                  <c:v>0.401278455532252</c:v>
                </c:pt>
                <c:pt idx="2669">
                  <c:v>0.0203458888604756</c:v>
                </c:pt>
                <c:pt idx="2670">
                  <c:v>0.573175210256304</c:v>
                </c:pt>
                <c:pt idx="2671">
                  <c:v>0.274163573091921</c:v>
                </c:pt>
                <c:pt idx="2672">
                  <c:v>0.584518660965005</c:v>
                </c:pt>
                <c:pt idx="2673">
                  <c:v>0.207796863770339</c:v>
                </c:pt>
                <c:pt idx="2674">
                  <c:v>0.658682046072652</c:v>
                </c:pt>
                <c:pt idx="2675">
                  <c:v>0.774585485002591</c:v>
                </c:pt>
                <c:pt idx="2676">
                  <c:v>0.545914876482209</c:v>
                </c:pt>
                <c:pt idx="2677">
                  <c:v>0.30644752609033</c:v>
                </c:pt>
                <c:pt idx="2678">
                  <c:v>0.939692036532384</c:v>
                </c:pt>
                <c:pt idx="2679">
                  <c:v>0.0558099265769501</c:v>
                </c:pt>
                <c:pt idx="2680">
                  <c:v>0.372357842477986</c:v>
                </c:pt>
                <c:pt idx="2681">
                  <c:v>0.661636472096694</c:v>
                </c:pt>
                <c:pt idx="2682">
                  <c:v>0.765902173313589</c:v>
                </c:pt>
                <c:pt idx="2683">
                  <c:v>0.574543495053733</c:v>
                </c:pt>
                <c:pt idx="2684">
                  <c:v>0.956446942082282</c:v>
                </c:pt>
                <c:pt idx="2685">
                  <c:v>0.936210126989493</c:v>
                </c:pt>
                <c:pt idx="2686">
                  <c:v>0.0525982615956579</c:v>
                </c:pt>
                <c:pt idx="2687">
                  <c:v>0.450985663034726</c:v>
                </c:pt>
                <c:pt idx="2688">
                  <c:v>0.380289420790274</c:v>
                </c:pt>
                <c:pt idx="2689">
                  <c:v>0.669387497002251</c:v>
                </c:pt>
                <c:pt idx="2690">
                  <c:v>0.339967392608444</c:v>
                </c:pt>
                <c:pt idx="2691">
                  <c:v>0.69196732830416</c:v>
                </c:pt>
                <c:pt idx="2692">
                  <c:v>0.457703866773349</c:v>
                </c:pt>
                <c:pt idx="2693">
                  <c:v>0.370618454014924</c:v>
                </c:pt>
                <c:pt idx="2694">
                  <c:v>0.464752231218631</c:v>
                </c:pt>
                <c:pt idx="2695">
                  <c:v>0.537781076511761</c:v>
                </c:pt>
                <c:pt idx="2696">
                  <c:v>0.331095043983732</c:v>
                </c:pt>
                <c:pt idx="2697">
                  <c:v>0.482247556741843</c:v>
                </c:pt>
                <c:pt idx="2698">
                  <c:v>0.897783432090816</c:v>
                </c:pt>
                <c:pt idx="2699">
                  <c:v>0.917280800663541</c:v>
                </c:pt>
                <c:pt idx="2700">
                  <c:v>0.476354594158069</c:v>
                </c:pt>
                <c:pt idx="2701">
                  <c:v>0.312252530919593</c:v>
                </c:pt>
                <c:pt idx="2702">
                  <c:v>0.805258519439941</c:v>
                </c:pt>
                <c:pt idx="2703">
                  <c:v>0.38864703256683</c:v>
                </c:pt>
                <c:pt idx="2704">
                  <c:v>0.701287125825959</c:v>
                </c:pt>
                <c:pt idx="2705">
                  <c:v>0.618294797996476</c:v>
                </c:pt>
                <c:pt idx="2706">
                  <c:v>0.584144156818828</c:v>
                </c:pt>
                <c:pt idx="2707">
                  <c:v>0.919186877681599</c:v>
                </c:pt>
                <c:pt idx="2708">
                  <c:v>0.343501755714655</c:v>
                </c:pt>
                <c:pt idx="2709">
                  <c:v>0.18258516519018</c:v>
                </c:pt>
                <c:pt idx="2710">
                  <c:v>0.325955643013804</c:v>
                </c:pt>
                <c:pt idx="2711">
                  <c:v>0.0563350958563262</c:v>
                </c:pt>
                <c:pt idx="2712">
                  <c:v>0.800445573419483</c:v>
                </c:pt>
                <c:pt idx="2713">
                  <c:v>0.0617940167038982</c:v>
                </c:pt>
                <c:pt idx="2714">
                  <c:v>0.0506887074556057</c:v>
                </c:pt>
                <c:pt idx="2715">
                  <c:v>0.402732866010464</c:v>
                </c:pt>
                <c:pt idx="2716">
                  <c:v>0.495793881497982</c:v>
                </c:pt>
                <c:pt idx="2717">
                  <c:v>0.970659080938405</c:v>
                </c:pt>
                <c:pt idx="2718">
                  <c:v>0.281549433183016</c:v>
                </c:pt>
                <c:pt idx="2719">
                  <c:v>0.892683396334747</c:v>
                </c:pt>
                <c:pt idx="2720">
                  <c:v>0.934928929869271</c:v>
                </c:pt>
                <c:pt idx="2721">
                  <c:v>0.734187182402615</c:v>
                </c:pt>
                <c:pt idx="2722">
                  <c:v>0.662807269759783</c:v>
                </c:pt>
                <c:pt idx="2723">
                  <c:v>0.727376658361144</c:v>
                </c:pt>
                <c:pt idx="2724">
                  <c:v>0.648892083956987</c:v>
                </c:pt>
                <c:pt idx="2725">
                  <c:v>0.764779299639076</c:v>
                </c:pt>
                <c:pt idx="2726">
                  <c:v>0.901420252944653</c:v>
                </c:pt>
                <c:pt idx="2727">
                  <c:v>0.182078844318092</c:v>
                </c:pt>
                <c:pt idx="2728">
                  <c:v>0.418328631475433</c:v>
                </c:pt>
                <c:pt idx="2729">
                  <c:v>0.797116381619892</c:v>
                </c:pt>
                <c:pt idx="2730">
                  <c:v>0.571480204742885</c:v>
                </c:pt>
                <c:pt idx="2731">
                  <c:v>0.118447726460513</c:v>
                </c:pt>
                <c:pt idx="2732">
                  <c:v>0.416512595574195</c:v>
                </c:pt>
                <c:pt idx="2733">
                  <c:v>0.58540938116737</c:v>
                </c:pt>
                <c:pt idx="2734">
                  <c:v>0.759042023580089</c:v>
                </c:pt>
                <c:pt idx="2735">
                  <c:v>0.662116676376039</c:v>
                </c:pt>
                <c:pt idx="2736">
                  <c:v>0.383628725298631</c:v>
                </c:pt>
                <c:pt idx="2737">
                  <c:v>0.502978423431224</c:v>
                </c:pt>
                <c:pt idx="2738">
                  <c:v>0.43290741460814</c:v>
                </c:pt>
                <c:pt idx="2739">
                  <c:v>0.926261564033676</c:v>
                </c:pt>
                <c:pt idx="2740">
                  <c:v>0.222193146162378</c:v>
                </c:pt>
                <c:pt idx="2741">
                  <c:v>0.161455052104489</c:v>
                </c:pt>
                <c:pt idx="2742">
                  <c:v>0.902965268795201</c:v>
                </c:pt>
                <c:pt idx="2743">
                  <c:v>0.514238892929676</c:v>
                </c:pt>
                <c:pt idx="2744">
                  <c:v>0.276191099809409</c:v>
                </c:pt>
                <c:pt idx="2745">
                  <c:v>0.961825348786359</c:v>
                </c:pt>
                <c:pt idx="2746">
                  <c:v>0.375485363507806</c:v>
                </c:pt>
                <c:pt idx="2747">
                  <c:v>0.324343967085874</c:v>
                </c:pt>
                <c:pt idx="2748">
                  <c:v>0.717866707891783</c:v>
                </c:pt>
                <c:pt idx="2749">
                  <c:v>0.219849127770154</c:v>
                </c:pt>
                <c:pt idx="2750">
                  <c:v>0.746980664227412</c:v>
                </c:pt>
                <c:pt idx="2751">
                  <c:v>0.450024780365389</c:v>
                </c:pt>
                <c:pt idx="2752">
                  <c:v>0.925105860662956</c:v>
                </c:pt>
                <c:pt idx="2753">
                  <c:v>0.12682458502397</c:v>
                </c:pt>
                <c:pt idx="2754">
                  <c:v>0.57979572691938</c:v>
                </c:pt>
                <c:pt idx="2755">
                  <c:v>0.603453338966063</c:v>
                </c:pt>
                <c:pt idx="2756">
                  <c:v>0.319364809654734</c:v>
                </c:pt>
                <c:pt idx="2757">
                  <c:v>0.583612782086191</c:v>
                </c:pt>
                <c:pt idx="2758">
                  <c:v>0.331886567584607</c:v>
                </c:pt>
                <c:pt idx="2759">
                  <c:v>0.402147182891547</c:v>
                </c:pt>
                <c:pt idx="2760">
                  <c:v>0.292086601322058</c:v>
                </c:pt>
                <c:pt idx="2761">
                  <c:v>0.404427382636597</c:v>
                </c:pt>
                <c:pt idx="2762">
                  <c:v>0.936844943806203</c:v>
                </c:pt>
                <c:pt idx="2763">
                  <c:v>0.794115957010249</c:v>
                </c:pt>
                <c:pt idx="2764">
                  <c:v>0.722059842993358</c:v>
                </c:pt>
                <c:pt idx="2765">
                  <c:v>0.339142194824652</c:v>
                </c:pt>
                <c:pt idx="2766">
                  <c:v>0.458123219329348</c:v>
                </c:pt>
                <c:pt idx="2767">
                  <c:v>0.506969709916957</c:v>
                </c:pt>
                <c:pt idx="2768">
                  <c:v>0.138267476362667</c:v>
                </c:pt>
                <c:pt idx="2769">
                  <c:v>0.302976098100698</c:v>
                </c:pt>
                <c:pt idx="2770">
                  <c:v>0.169229267110342</c:v>
                </c:pt>
                <c:pt idx="2771">
                  <c:v>0.699069382206574</c:v>
                </c:pt>
                <c:pt idx="2772">
                  <c:v>0.480058323724447</c:v>
                </c:pt>
                <c:pt idx="2773">
                  <c:v>0.701696546859659</c:v>
                </c:pt>
                <c:pt idx="2774">
                  <c:v>0.65005532912434</c:v>
                </c:pt>
                <c:pt idx="2775">
                  <c:v>0.213429685749861</c:v>
                </c:pt>
                <c:pt idx="2776">
                  <c:v>0.118823738080555</c:v>
                </c:pt>
                <c:pt idx="2777">
                  <c:v>0.458670864951136</c:v>
                </c:pt>
                <c:pt idx="2778">
                  <c:v>0.393406693275517</c:v>
                </c:pt>
                <c:pt idx="2779">
                  <c:v>0.98726737489399</c:v>
                </c:pt>
                <c:pt idx="2780">
                  <c:v>0.881296673032605</c:v>
                </c:pt>
                <c:pt idx="2781">
                  <c:v>0.303799044067506</c:v>
                </c:pt>
                <c:pt idx="2782">
                  <c:v>0.525360847519505</c:v>
                </c:pt>
                <c:pt idx="2783">
                  <c:v>0.321752934767722</c:v>
                </c:pt>
                <c:pt idx="2784">
                  <c:v>0.83700963638999</c:v>
                </c:pt>
                <c:pt idx="2785">
                  <c:v>0.160016259137211</c:v>
                </c:pt>
                <c:pt idx="2786">
                  <c:v>0.0419611915059415</c:v>
                </c:pt>
                <c:pt idx="2787">
                  <c:v>0.0754480593063658</c:v>
                </c:pt>
                <c:pt idx="2788">
                  <c:v>0.987670507777551</c:v>
                </c:pt>
                <c:pt idx="2789">
                  <c:v>0.0281168757329758</c:v>
                </c:pt>
                <c:pt idx="2790">
                  <c:v>0.10770205214981</c:v>
                </c:pt>
                <c:pt idx="2791">
                  <c:v>0.673717485324336</c:v>
                </c:pt>
                <c:pt idx="2792">
                  <c:v>0.246914191234968</c:v>
                </c:pt>
                <c:pt idx="2793">
                  <c:v>0.0793027222376447</c:v>
                </c:pt>
                <c:pt idx="2794">
                  <c:v>0.0619614826017791</c:v>
                </c:pt>
                <c:pt idx="2795">
                  <c:v>0.35590944467836</c:v>
                </c:pt>
                <c:pt idx="2796">
                  <c:v>0.662423005786363</c:v>
                </c:pt>
                <c:pt idx="2797">
                  <c:v>0.642711647703164</c:v>
                </c:pt>
                <c:pt idx="2798">
                  <c:v>0.374473598612723</c:v>
                </c:pt>
                <c:pt idx="2799">
                  <c:v>0.610041605489474</c:v>
                </c:pt>
                <c:pt idx="2800">
                  <c:v>0.52816542051067</c:v>
                </c:pt>
                <c:pt idx="2801">
                  <c:v>0.677428406154151</c:v>
                </c:pt>
                <c:pt idx="2802">
                  <c:v>0.443666995787285</c:v>
                </c:pt>
                <c:pt idx="2803">
                  <c:v>0.245535187858647</c:v>
                </c:pt>
                <c:pt idx="2804">
                  <c:v>0.00510975517735318</c:v>
                </c:pt>
                <c:pt idx="2805">
                  <c:v>0.93324439814121</c:v>
                </c:pt>
                <c:pt idx="2806">
                  <c:v>0.928671258442995</c:v>
                </c:pt>
                <c:pt idx="2807">
                  <c:v>0.27588466017992</c:v>
                </c:pt>
                <c:pt idx="2808">
                  <c:v>0.234688483674886</c:v>
                </c:pt>
                <c:pt idx="2809">
                  <c:v>0.189409138734719</c:v>
                </c:pt>
                <c:pt idx="2810">
                  <c:v>0.523521429133239</c:v>
                </c:pt>
                <c:pt idx="2811">
                  <c:v>0.418160379125824</c:v>
                </c:pt>
                <c:pt idx="2812">
                  <c:v>0.297290988361971</c:v>
                </c:pt>
                <c:pt idx="2813">
                  <c:v>0.0424733013677758</c:v>
                </c:pt>
                <c:pt idx="2814">
                  <c:v>0.213238136680936</c:v>
                </c:pt>
                <c:pt idx="2815">
                  <c:v>0.727307273495119</c:v>
                </c:pt>
                <c:pt idx="2816">
                  <c:v>0.845531497423557</c:v>
                </c:pt>
                <c:pt idx="2817">
                  <c:v>0.731891340710521</c:v>
                </c:pt>
                <c:pt idx="2818">
                  <c:v>0.866671853695816</c:v>
                </c:pt>
                <c:pt idx="2819">
                  <c:v>0.518071825945129</c:v>
                </c:pt>
                <c:pt idx="2820">
                  <c:v>0.250856495390983</c:v>
                </c:pt>
                <c:pt idx="2821">
                  <c:v>0.784725970688822</c:v>
                </c:pt>
                <c:pt idx="2822">
                  <c:v>0.88722859836791</c:v>
                </c:pt>
                <c:pt idx="2823">
                  <c:v>0.125480137977008</c:v>
                </c:pt>
                <c:pt idx="2824">
                  <c:v>0.967965103283488</c:v>
                </c:pt>
                <c:pt idx="2825">
                  <c:v>0.517638818137481</c:v>
                </c:pt>
                <c:pt idx="2826">
                  <c:v>0.713647518558096</c:v>
                </c:pt>
                <c:pt idx="2827">
                  <c:v>0.801413619186283</c:v>
                </c:pt>
                <c:pt idx="2828">
                  <c:v>0.270075633427598</c:v>
                </c:pt>
                <c:pt idx="2829">
                  <c:v>0.121118984500416</c:v>
                </c:pt>
                <c:pt idx="2830">
                  <c:v>0.963250689110005</c:v>
                </c:pt>
                <c:pt idx="2831">
                  <c:v>0.457358219612732</c:v>
                </c:pt>
                <c:pt idx="2832">
                  <c:v>0.167620089626999</c:v>
                </c:pt>
                <c:pt idx="2833">
                  <c:v>0.426071801439561</c:v>
                </c:pt>
                <c:pt idx="2834">
                  <c:v>0.544451467453167</c:v>
                </c:pt>
                <c:pt idx="2835">
                  <c:v>0.564071997342865</c:v>
                </c:pt>
                <c:pt idx="2836">
                  <c:v>0.91786939265302</c:v>
                </c:pt>
                <c:pt idx="2837">
                  <c:v>0.996676117119766</c:v>
                </c:pt>
                <c:pt idx="2838">
                  <c:v>0.870096636564585</c:v>
                </c:pt>
                <c:pt idx="2839">
                  <c:v>0.289611966537708</c:v>
                </c:pt>
                <c:pt idx="2840">
                  <c:v>0.523482177646634</c:v>
                </c:pt>
                <c:pt idx="2841">
                  <c:v>0.303507482702933</c:v>
                </c:pt>
                <c:pt idx="2842">
                  <c:v>0.698173273947682</c:v>
                </c:pt>
                <c:pt idx="2843">
                  <c:v>0.691792324884822</c:v>
                </c:pt>
                <c:pt idx="2844">
                  <c:v>0.684508338080812</c:v>
                </c:pt>
                <c:pt idx="2845">
                  <c:v>0.85676257056292</c:v>
                </c:pt>
                <c:pt idx="2846">
                  <c:v>0.98668639932968</c:v>
                </c:pt>
                <c:pt idx="2847">
                  <c:v>0.394490686436095</c:v>
                </c:pt>
                <c:pt idx="2848">
                  <c:v>0.673190440095851</c:v>
                </c:pt>
                <c:pt idx="2849">
                  <c:v>0.609522707162924</c:v>
                </c:pt>
                <c:pt idx="2850">
                  <c:v>0.243856271952906</c:v>
                </c:pt>
                <c:pt idx="2851">
                  <c:v>0.86504406456172</c:v>
                </c:pt>
                <c:pt idx="2852">
                  <c:v>0.343595827768045</c:v>
                </c:pt>
                <c:pt idx="2853">
                  <c:v>0.481146469949676</c:v>
                </c:pt>
                <c:pt idx="2854">
                  <c:v>0.772344854628092</c:v>
                </c:pt>
                <c:pt idx="2855">
                  <c:v>0.527939515336443</c:v>
                </c:pt>
                <c:pt idx="2856">
                  <c:v>0.747035186054696</c:v>
                </c:pt>
                <c:pt idx="2857">
                  <c:v>0.102442452674521</c:v>
                </c:pt>
                <c:pt idx="2858">
                  <c:v>0.34483061978652</c:v>
                </c:pt>
                <c:pt idx="2859">
                  <c:v>0.00742395586093607</c:v>
                </c:pt>
                <c:pt idx="2860">
                  <c:v>0.227255046480038</c:v>
                </c:pt>
                <c:pt idx="2861">
                  <c:v>0.823965457415031</c:v>
                </c:pt>
                <c:pt idx="2862">
                  <c:v>0.967422607046142</c:v>
                </c:pt>
                <c:pt idx="2863">
                  <c:v>0.843332259161122</c:v>
                </c:pt>
                <c:pt idx="2864">
                  <c:v>0.122749892944021</c:v>
                </c:pt>
                <c:pt idx="2865">
                  <c:v>0.918111429456042</c:v>
                </c:pt>
                <c:pt idx="2866">
                  <c:v>0.905023041605514</c:v>
                </c:pt>
                <c:pt idx="2867">
                  <c:v>0.0474037354001974</c:v>
                </c:pt>
                <c:pt idx="2868">
                  <c:v>0.91764847256424</c:v>
                </c:pt>
                <c:pt idx="2869">
                  <c:v>0.718131917369439</c:v>
                </c:pt>
                <c:pt idx="2870">
                  <c:v>0.718885068946247</c:v>
                </c:pt>
                <c:pt idx="2871">
                  <c:v>0.0181099143960495</c:v>
                </c:pt>
                <c:pt idx="2872">
                  <c:v>0.700426394603348</c:v>
                </c:pt>
                <c:pt idx="2873">
                  <c:v>0.697978571202055</c:v>
                </c:pt>
                <c:pt idx="2874">
                  <c:v>0.29594527430754</c:v>
                </c:pt>
                <c:pt idx="2875">
                  <c:v>0.483883092329035</c:v>
                </c:pt>
                <c:pt idx="2876">
                  <c:v>0.956971299095637</c:v>
                </c:pt>
                <c:pt idx="2877">
                  <c:v>0.660958592820341</c:v>
                </c:pt>
                <c:pt idx="2878">
                  <c:v>0.193796051057719</c:v>
                </c:pt>
                <c:pt idx="2879">
                  <c:v>0.940109238122576</c:v>
                </c:pt>
                <c:pt idx="2880">
                  <c:v>0.920180711067156</c:v>
                </c:pt>
                <c:pt idx="2881">
                  <c:v>0.446483292158211</c:v>
                </c:pt>
                <c:pt idx="2882">
                  <c:v>0.394837789007989</c:v>
                </c:pt>
                <c:pt idx="2883">
                  <c:v>0.529103106306595</c:v>
                </c:pt>
                <c:pt idx="2884">
                  <c:v>0.902965368791942</c:v>
                </c:pt>
                <c:pt idx="2885">
                  <c:v>0.581986748739327</c:v>
                </c:pt>
                <c:pt idx="2886">
                  <c:v>0.871141375539925</c:v>
                </c:pt>
                <c:pt idx="2887">
                  <c:v>0.935518916861389</c:v>
                </c:pt>
                <c:pt idx="2888">
                  <c:v>0.797189410144947</c:v>
                </c:pt>
                <c:pt idx="2889">
                  <c:v>0.9692933040166</c:v>
                </c:pt>
                <c:pt idx="2890">
                  <c:v>0.0149325174968026</c:v>
                </c:pt>
                <c:pt idx="2891">
                  <c:v>0.556325623424761</c:v>
                </c:pt>
                <c:pt idx="2892">
                  <c:v>0.35009829482621</c:v>
                </c:pt>
                <c:pt idx="2893">
                  <c:v>0.588812616270179</c:v>
                </c:pt>
                <c:pt idx="2894">
                  <c:v>0.347701678862595</c:v>
                </c:pt>
                <c:pt idx="2895">
                  <c:v>0.0123154667328456</c:v>
                </c:pt>
                <c:pt idx="2896">
                  <c:v>0.966017572536294</c:v>
                </c:pt>
                <c:pt idx="2897">
                  <c:v>0.102586250160283</c:v>
                </c:pt>
                <c:pt idx="2898">
                  <c:v>0.651232628932501</c:v>
                </c:pt>
                <c:pt idx="2899">
                  <c:v>0.914004928876599</c:v>
                </c:pt>
                <c:pt idx="2900">
                  <c:v>0.541170995472054</c:v>
                </c:pt>
                <c:pt idx="2901">
                  <c:v>0.257052429419292</c:v>
                </c:pt>
                <c:pt idx="2902">
                  <c:v>0.089825774223406</c:v>
                </c:pt>
                <c:pt idx="2903">
                  <c:v>0.487400558064524</c:v>
                </c:pt>
                <c:pt idx="2904">
                  <c:v>0.118510126507286</c:v>
                </c:pt>
                <c:pt idx="2905">
                  <c:v>0.927991428346984</c:v>
                </c:pt>
                <c:pt idx="2906">
                  <c:v>0.809178601820633</c:v>
                </c:pt>
                <c:pt idx="2907">
                  <c:v>0.0611427743413444</c:v>
                </c:pt>
                <c:pt idx="2908">
                  <c:v>0.8397864158479</c:v>
                </c:pt>
                <c:pt idx="2909">
                  <c:v>0.851118918130049</c:v>
                </c:pt>
                <c:pt idx="2910">
                  <c:v>0.223007704753137</c:v>
                </c:pt>
                <c:pt idx="2911">
                  <c:v>0.0600790345836369</c:v>
                </c:pt>
                <c:pt idx="2912">
                  <c:v>0.494752160965346</c:v>
                </c:pt>
                <c:pt idx="2913">
                  <c:v>0.416893186448576</c:v>
                </c:pt>
                <c:pt idx="2914">
                  <c:v>0.362408230749199</c:v>
                </c:pt>
                <c:pt idx="2915">
                  <c:v>0.443611354865381</c:v>
                </c:pt>
                <c:pt idx="2916">
                  <c:v>0.0243614774375136</c:v>
                </c:pt>
                <c:pt idx="2917">
                  <c:v>0.749209646864913</c:v>
                </c:pt>
                <c:pt idx="2918">
                  <c:v>0.471304102725727</c:v>
                </c:pt>
                <c:pt idx="2919">
                  <c:v>0.488225348831446</c:v>
                </c:pt>
                <c:pt idx="2920">
                  <c:v>0.152357974536217</c:v>
                </c:pt>
                <c:pt idx="2921">
                  <c:v>0.0929616956785599</c:v>
                </c:pt>
                <c:pt idx="2922">
                  <c:v>0.334947371774434</c:v>
                </c:pt>
                <c:pt idx="2923">
                  <c:v>0.47202919827965</c:v>
                </c:pt>
                <c:pt idx="2924">
                  <c:v>0.826553467638814</c:v>
                </c:pt>
                <c:pt idx="2925">
                  <c:v>0.403839699996531</c:v>
                </c:pt>
                <c:pt idx="2926">
                  <c:v>0.116565888530575</c:v>
                </c:pt>
                <c:pt idx="2927">
                  <c:v>0.990094472451653</c:v>
                </c:pt>
                <c:pt idx="2928">
                  <c:v>0.268234779034515</c:v>
                </c:pt>
                <c:pt idx="2929">
                  <c:v>0.00320297783701749</c:v>
                </c:pt>
                <c:pt idx="2930">
                  <c:v>0.816413771549363</c:v>
                </c:pt>
                <c:pt idx="2931">
                  <c:v>0.622436329161297</c:v>
                </c:pt>
                <c:pt idx="2932">
                  <c:v>0.477934296933851</c:v>
                </c:pt>
                <c:pt idx="2933">
                  <c:v>0.714326690616163</c:v>
                </c:pt>
                <c:pt idx="2934">
                  <c:v>0.0854048311925601</c:v>
                </c:pt>
                <c:pt idx="2935">
                  <c:v>0.82952115629397</c:v>
                </c:pt>
                <c:pt idx="2936">
                  <c:v>0.560057616787226</c:v>
                </c:pt>
                <c:pt idx="2937">
                  <c:v>0.834645047060059</c:v>
                </c:pt>
                <c:pt idx="2938">
                  <c:v>0.245061760423047</c:v>
                </c:pt>
                <c:pt idx="2939">
                  <c:v>0.649620975441077</c:v>
                </c:pt>
                <c:pt idx="2940">
                  <c:v>0.377374770615303</c:v>
                </c:pt>
                <c:pt idx="2941">
                  <c:v>0.259216089956041</c:v>
                </c:pt>
                <c:pt idx="2942">
                  <c:v>0.117665831266981</c:v>
                </c:pt>
                <c:pt idx="2943">
                  <c:v>0.109860555289912</c:v>
                </c:pt>
                <c:pt idx="2944">
                  <c:v>0.351582572164218</c:v>
                </c:pt>
                <c:pt idx="2945">
                  <c:v>0.954229643026601</c:v>
                </c:pt>
                <c:pt idx="2946">
                  <c:v>0.637415715184684</c:v>
                </c:pt>
                <c:pt idx="2947">
                  <c:v>0.5301438788635</c:v>
                </c:pt>
                <c:pt idx="2948">
                  <c:v>0.24156047210564</c:v>
                </c:pt>
                <c:pt idx="2949">
                  <c:v>0.979188674241587</c:v>
                </c:pt>
                <c:pt idx="2950">
                  <c:v>0.96181060408473</c:v>
                </c:pt>
                <c:pt idx="2951">
                  <c:v>0.529640130238714</c:v>
                </c:pt>
                <c:pt idx="2952">
                  <c:v>0.637215475566901</c:v>
                </c:pt>
                <c:pt idx="2953">
                  <c:v>0.363412304905739</c:v>
                </c:pt>
                <c:pt idx="2954">
                  <c:v>0.350316947840543</c:v>
                </c:pt>
                <c:pt idx="2955">
                  <c:v>0.307507128693125</c:v>
                </c:pt>
                <c:pt idx="2956">
                  <c:v>0.267406143829367</c:v>
                </c:pt>
                <c:pt idx="2957">
                  <c:v>0.758782950396025</c:v>
                </c:pt>
                <c:pt idx="2958">
                  <c:v>0.555236431260492</c:v>
                </c:pt>
                <c:pt idx="2959">
                  <c:v>0.00701267565972773</c:v>
                </c:pt>
                <c:pt idx="2960">
                  <c:v>0.849302041053715</c:v>
                </c:pt>
                <c:pt idx="2961">
                  <c:v>0.0717193973986013</c:v>
                </c:pt>
                <c:pt idx="2962">
                  <c:v>0.472543431389438</c:v>
                </c:pt>
                <c:pt idx="2963">
                  <c:v>0.404729962507639</c:v>
                </c:pt>
                <c:pt idx="2964">
                  <c:v>0.937271826840819</c:v>
                </c:pt>
                <c:pt idx="2965">
                  <c:v>0.194083200143628</c:v>
                </c:pt>
                <c:pt idx="2966">
                  <c:v>0.463584783735618</c:v>
                </c:pt>
                <c:pt idx="2967">
                  <c:v>0.448299717292643</c:v>
                </c:pt>
                <c:pt idx="2968">
                  <c:v>0.230845548486856</c:v>
                </c:pt>
                <c:pt idx="2969">
                  <c:v>0.407117219266394</c:v>
                </c:pt>
                <c:pt idx="2970">
                  <c:v>0.709311572202581</c:v>
                </c:pt>
                <c:pt idx="2971">
                  <c:v>0.159402263975907</c:v>
                </c:pt>
                <c:pt idx="2972">
                  <c:v>0.449743544666896</c:v>
                </c:pt>
                <c:pt idx="2973">
                  <c:v>0.758421822928784</c:v>
                </c:pt>
                <c:pt idx="2974">
                  <c:v>0.442350915756645</c:v>
                </c:pt>
                <c:pt idx="2975">
                  <c:v>0.745266795800335</c:v>
                </c:pt>
                <c:pt idx="2976">
                  <c:v>0.345155663649233</c:v>
                </c:pt>
                <c:pt idx="2977">
                  <c:v>0.427910928676112</c:v>
                </c:pt>
                <c:pt idx="2978">
                  <c:v>0.188342401128937</c:v>
                </c:pt>
                <c:pt idx="2979">
                  <c:v>0.146313725888581</c:v>
                </c:pt>
                <c:pt idx="2980">
                  <c:v>0.137516360397009</c:v>
                </c:pt>
                <c:pt idx="2981">
                  <c:v>0.004896627385226</c:v>
                </c:pt>
                <c:pt idx="2982">
                  <c:v>0.38650720195258</c:v>
                </c:pt>
                <c:pt idx="2983">
                  <c:v>0.162031974025008</c:v>
                </c:pt>
                <c:pt idx="2984">
                  <c:v>0.641020488240095</c:v>
                </c:pt>
                <c:pt idx="2985">
                  <c:v>0.83980950054021</c:v>
                </c:pt>
                <c:pt idx="2986">
                  <c:v>0.769393803386103</c:v>
                </c:pt>
                <c:pt idx="2987">
                  <c:v>0.785478922722226</c:v>
                </c:pt>
                <c:pt idx="2988">
                  <c:v>0.968360232584372</c:v>
                </c:pt>
                <c:pt idx="2989">
                  <c:v>0.819323303663317</c:v>
                </c:pt>
                <c:pt idx="2990">
                  <c:v>0.163149601949334</c:v>
                </c:pt>
                <c:pt idx="2991">
                  <c:v>0.0475440788859528</c:v>
                </c:pt>
                <c:pt idx="2992">
                  <c:v>0.103679249659881</c:v>
                </c:pt>
                <c:pt idx="2993">
                  <c:v>0.0246376789513456</c:v>
                </c:pt>
                <c:pt idx="2994">
                  <c:v>0.553705114363757</c:v>
                </c:pt>
                <c:pt idx="2995">
                  <c:v>0.684058831986155</c:v>
                </c:pt>
                <c:pt idx="2996">
                  <c:v>0.996099700602045</c:v>
                </c:pt>
                <c:pt idx="2997">
                  <c:v>0.383847074742526</c:v>
                </c:pt>
                <c:pt idx="2998">
                  <c:v>0.372527957796836</c:v>
                </c:pt>
                <c:pt idx="2999">
                  <c:v>0.75178357089765</c:v>
                </c:pt>
                <c:pt idx="3000">
                  <c:v>0.202870143674734</c:v>
                </c:pt>
                <c:pt idx="3001">
                  <c:v>0.913334561275095</c:v>
                </c:pt>
                <c:pt idx="3002">
                  <c:v>0.0932855569536778</c:v>
                </c:pt>
                <c:pt idx="3003">
                  <c:v>0.858792773224396</c:v>
                </c:pt>
                <c:pt idx="3004">
                  <c:v>0.160574721626145</c:v>
                </c:pt>
                <c:pt idx="3005">
                  <c:v>0.420060196304754</c:v>
                </c:pt>
                <c:pt idx="3006">
                  <c:v>0.076427184588441</c:v>
                </c:pt>
                <c:pt idx="3007">
                  <c:v>0.9138505275064</c:v>
                </c:pt>
                <c:pt idx="3008">
                  <c:v>0.665785725253061</c:v>
                </c:pt>
                <c:pt idx="3009">
                  <c:v>0.173603013621409</c:v>
                </c:pt>
                <c:pt idx="3010">
                  <c:v>0.363490251277263</c:v>
                </c:pt>
                <c:pt idx="3011">
                  <c:v>0.455502672098845</c:v>
                </c:pt>
                <c:pt idx="3012">
                  <c:v>0.8270733383612</c:v>
                </c:pt>
                <c:pt idx="3013">
                  <c:v>0.0291558934712905</c:v>
                </c:pt>
                <c:pt idx="3014">
                  <c:v>0.787675436629747</c:v>
                </c:pt>
                <c:pt idx="3015">
                  <c:v>0.936207660754342</c:v>
                </c:pt>
                <c:pt idx="3016">
                  <c:v>0.636295223419829</c:v>
                </c:pt>
                <c:pt idx="3017">
                  <c:v>0.872455152352172</c:v>
                </c:pt>
                <c:pt idx="3018">
                  <c:v>0.0513536505065733</c:v>
                </c:pt>
                <c:pt idx="3019">
                  <c:v>0.386829885018291</c:v>
                </c:pt>
                <c:pt idx="3020">
                  <c:v>0.666427240191187</c:v>
                </c:pt>
                <c:pt idx="3021">
                  <c:v>0.826670055196805</c:v>
                </c:pt>
                <c:pt idx="3022">
                  <c:v>0.151759621456716</c:v>
                </c:pt>
                <c:pt idx="3023">
                  <c:v>0.171729421137002</c:v>
                </c:pt>
                <c:pt idx="3024">
                  <c:v>0.234254443587612</c:v>
                </c:pt>
                <c:pt idx="3025">
                  <c:v>0.595748622595576</c:v>
                </c:pt>
                <c:pt idx="3026">
                  <c:v>0.456309701108849</c:v>
                </c:pt>
                <c:pt idx="3027">
                  <c:v>0.514938347941482</c:v>
                </c:pt>
                <c:pt idx="3028">
                  <c:v>0.490283086032574</c:v>
                </c:pt>
                <c:pt idx="3029">
                  <c:v>0.371010772551086</c:v>
                </c:pt>
                <c:pt idx="3030">
                  <c:v>0.0619399849525117</c:v>
                </c:pt>
                <c:pt idx="3031">
                  <c:v>0.0724077453601967</c:v>
                </c:pt>
                <c:pt idx="3032">
                  <c:v>0.659186094796138</c:v>
                </c:pt>
                <c:pt idx="3033">
                  <c:v>0.294973491247896</c:v>
                </c:pt>
                <c:pt idx="3034">
                  <c:v>0.624389320977989</c:v>
                </c:pt>
                <c:pt idx="3035">
                  <c:v>0.511524059041258</c:v>
                </c:pt>
                <c:pt idx="3036">
                  <c:v>0.139172094799769</c:v>
                </c:pt>
                <c:pt idx="3037">
                  <c:v>0.246175228101494</c:v>
                </c:pt>
                <c:pt idx="3038">
                  <c:v>0.22101104946767</c:v>
                </c:pt>
                <c:pt idx="3039">
                  <c:v>0.208651989309854</c:v>
                </c:pt>
                <c:pt idx="3040">
                  <c:v>0.897772016403556</c:v>
                </c:pt>
                <c:pt idx="3041">
                  <c:v>0.641557565844813</c:v>
                </c:pt>
                <c:pt idx="3042">
                  <c:v>0.791812885752848</c:v>
                </c:pt>
                <c:pt idx="3043">
                  <c:v>0.481757289165069</c:v>
                </c:pt>
                <c:pt idx="3044">
                  <c:v>0.761502375025077</c:v>
                </c:pt>
                <c:pt idx="3045">
                  <c:v>0.868483359841684</c:v>
                </c:pt>
                <c:pt idx="3046">
                  <c:v>0.418158015095245</c:v>
                </c:pt>
                <c:pt idx="3047">
                  <c:v>0.643002910237929</c:v>
                </c:pt>
                <c:pt idx="3048">
                  <c:v>0.90002399089787</c:v>
                </c:pt>
                <c:pt idx="3049">
                  <c:v>0.256401789914386</c:v>
                </c:pt>
                <c:pt idx="3050">
                  <c:v>0.947157147694355</c:v>
                </c:pt>
                <c:pt idx="3051">
                  <c:v>0.184268526005024</c:v>
                </c:pt>
                <c:pt idx="3052">
                  <c:v>0.820819560908175</c:v>
                </c:pt>
                <c:pt idx="3053">
                  <c:v>0.788700071146464</c:v>
                </c:pt>
                <c:pt idx="3054">
                  <c:v>0.152935307122232</c:v>
                </c:pt>
                <c:pt idx="3055">
                  <c:v>0.586754088195693</c:v>
                </c:pt>
                <c:pt idx="3056">
                  <c:v>0.585235213624114</c:v>
                </c:pt>
                <c:pt idx="3057">
                  <c:v>0.364361441628511</c:v>
                </c:pt>
                <c:pt idx="3058">
                  <c:v>0.456439981105356</c:v>
                </c:pt>
                <c:pt idx="3059">
                  <c:v>0.97719088351017</c:v>
                </c:pt>
                <c:pt idx="3060">
                  <c:v>0.368309694962812</c:v>
                </c:pt>
                <c:pt idx="3061">
                  <c:v>0.676215029927592</c:v>
                </c:pt>
                <c:pt idx="3062">
                  <c:v>0.186019460260278</c:v>
                </c:pt>
                <c:pt idx="3063">
                  <c:v>0.946666011642091</c:v>
                </c:pt>
                <c:pt idx="3064">
                  <c:v>0.0109512580448449</c:v>
                </c:pt>
                <c:pt idx="3065">
                  <c:v>0.0504983953212957</c:v>
                </c:pt>
                <c:pt idx="3066">
                  <c:v>0.491538888157895</c:v>
                </c:pt>
                <c:pt idx="3067">
                  <c:v>0.781515037276149</c:v>
                </c:pt>
                <c:pt idx="3068">
                  <c:v>0.0960354520043095</c:v>
                </c:pt>
                <c:pt idx="3069">
                  <c:v>0.728052467037882</c:v>
                </c:pt>
                <c:pt idx="3070">
                  <c:v>0.644803297305265</c:v>
                </c:pt>
                <c:pt idx="3071">
                  <c:v>0.0531119281184288</c:v>
                </c:pt>
                <c:pt idx="3072">
                  <c:v>0.391401712470338</c:v>
                </c:pt>
                <c:pt idx="3073">
                  <c:v>0.775051807614817</c:v>
                </c:pt>
                <c:pt idx="3074">
                  <c:v>0.297627152455901</c:v>
                </c:pt>
                <c:pt idx="3075">
                  <c:v>0.885889650133389</c:v>
                </c:pt>
                <c:pt idx="3076">
                  <c:v>0.210639582747313</c:v>
                </c:pt>
                <c:pt idx="3077">
                  <c:v>0.972983407086627</c:v>
                </c:pt>
                <c:pt idx="3078">
                  <c:v>0.89153048495479</c:v>
                </c:pt>
                <c:pt idx="3079">
                  <c:v>0.815667418237133</c:v>
                </c:pt>
                <c:pt idx="3080">
                  <c:v>0.946939700491971</c:v>
                </c:pt>
                <c:pt idx="3081">
                  <c:v>0.815024343324646</c:v>
                </c:pt>
                <c:pt idx="3082">
                  <c:v>0.641139775490098</c:v>
                </c:pt>
                <c:pt idx="3083">
                  <c:v>0.16696391758995</c:v>
                </c:pt>
                <c:pt idx="3084">
                  <c:v>0.53240144170471</c:v>
                </c:pt>
                <c:pt idx="3085">
                  <c:v>0.758616868755722</c:v>
                </c:pt>
                <c:pt idx="3086">
                  <c:v>0.00220472408383369</c:v>
                </c:pt>
                <c:pt idx="3087">
                  <c:v>0.521096012563116</c:v>
                </c:pt>
                <c:pt idx="3088">
                  <c:v>0.185023622982593</c:v>
                </c:pt>
                <c:pt idx="3089">
                  <c:v>0.192359324631885</c:v>
                </c:pt>
                <c:pt idx="3090">
                  <c:v>0.668416584918511</c:v>
                </c:pt>
                <c:pt idx="3091">
                  <c:v>0.333215846880767</c:v>
                </c:pt>
                <c:pt idx="3092">
                  <c:v>0.794665471267392</c:v>
                </c:pt>
                <c:pt idx="3093">
                  <c:v>0.24796653044294</c:v>
                </c:pt>
                <c:pt idx="3094">
                  <c:v>0.972546307720707</c:v>
                </c:pt>
                <c:pt idx="3095">
                  <c:v>0.505788889593853</c:v>
                </c:pt>
                <c:pt idx="3096">
                  <c:v>0.760053034559079</c:v>
                </c:pt>
                <c:pt idx="3097">
                  <c:v>0.0255802924390727</c:v>
                </c:pt>
                <c:pt idx="3098">
                  <c:v>0.810105981149821</c:v>
                </c:pt>
                <c:pt idx="3099">
                  <c:v>0.452636600615125</c:v>
                </c:pt>
                <c:pt idx="3100">
                  <c:v>0.332956955939844</c:v>
                </c:pt>
                <c:pt idx="3101">
                  <c:v>0.482602089098463</c:v>
                </c:pt>
                <c:pt idx="3102">
                  <c:v>0.899653935310861</c:v>
                </c:pt>
                <c:pt idx="3103">
                  <c:v>0.448363638810797</c:v>
                </c:pt>
                <c:pt idx="3104">
                  <c:v>0.350717461364394</c:v>
                </c:pt>
                <c:pt idx="3105">
                  <c:v>0.865876930761176</c:v>
                </c:pt>
                <c:pt idx="3106">
                  <c:v>0.780458732391276</c:v>
                </c:pt>
                <c:pt idx="3107">
                  <c:v>0.40033270193697</c:v>
                </c:pt>
                <c:pt idx="3108">
                  <c:v>0.325459748000021</c:v>
                </c:pt>
                <c:pt idx="3109">
                  <c:v>0.663785346258614</c:v>
                </c:pt>
                <c:pt idx="3110">
                  <c:v>0.0666677804184765</c:v>
                </c:pt>
                <c:pt idx="3111">
                  <c:v>0.257228838058457</c:v>
                </c:pt>
                <c:pt idx="3112">
                  <c:v>0.703784242783665</c:v>
                </c:pt>
                <c:pt idx="3113">
                  <c:v>0.307499759344143</c:v>
                </c:pt>
                <c:pt idx="3114">
                  <c:v>0.523265471584685</c:v>
                </c:pt>
                <c:pt idx="3115">
                  <c:v>0.145626707239374</c:v>
                </c:pt>
                <c:pt idx="3116">
                  <c:v>0.768755749994286</c:v>
                </c:pt>
                <c:pt idx="3117">
                  <c:v>0.817674745654274</c:v>
                </c:pt>
                <c:pt idx="3118">
                  <c:v>0.202068518886314</c:v>
                </c:pt>
                <c:pt idx="3119">
                  <c:v>0.569837250865419</c:v>
                </c:pt>
                <c:pt idx="3120">
                  <c:v>0.320778789673086</c:v>
                </c:pt>
                <c:pt idx="3121">
                  <c:v>0.264833264028959</c:v>
                </c:pt>
                <c:pt idx="3122">
                  <c:v>0.270679390857537</c:v>
                </c:pt>
                <c:pt idx="3123">
                  <c:v>0.0379266248606269</c:v>
                </c:pt>
                <c:pt idx="3124">
                  <c:v>0.929576826786144</c:v>
                </c:pt>
                <c:pt idx="3125">
                  <c:v>0.111032866227442</c:v>
                </c:pt>
                <c:pt idx="3126">
                  <c:v>0.900827486762707</c:v>
                </c:pt>
                <c:pt idx="3127">
                  <c:v>0.164034417424188</c:v>
                </c:pt>
                <c:pt idx="3128">
                  <c:v>0.638342239760632</c:v>
                </c:pt>
                <c:pt idx="3129">
                  <c:v>0.981630518369715</c:v>
                </c:pt>
                <c:pt idx="3130">
                  <c:v>0.0368143711274164</c:v>
                </c:pt>
                <c:pt idx="3131">
                  <c:v>0.235803584822886</c:v>
                </c:pt>
                <c:pt idx="3132">
                  <c:v>0.0873861408983303</c:v>
                </c:pt>
                <c:pt idx="3133">
                  <c:v>0.907292561187649</c:v>
                </c:pt>
                <c:pt idx="3134">
                  <c:v>0.877671336317955</c:v>
                </c:pt>
                <c:pt idx="3135">
                  <c:v>0.796302251291336</c:v>
                </c:pt>
                <c:pt idx="3136">
                  <c:v>0.684335273948621</c:v>
                </c:pt>
                <c:pt idx="3137">
                  <c:v>0.427172587176792</c:v>
                </c:pt>
                <c:pt idx="3138">
                  <c:v>0.488807855188469</c:v>
                </c:pt>
                <c:pt idx="3139">
                  <c:v>0.184997822258382</c:v>
                </c:pt>
                <c:pt idx="3140">
                  <c:v>0.0172968093318821</c:v>
                </c:pt>
                <c:pt idx="3141">
                  <c:v>0.397710010383048</c:v>
                </c:pt>
                <c:pt idx="3142">
                  <c:v>0.438112390311026</c:v>
                </c:pt>
                <c:pt idx="3143">
                  <c:v>0.398978594516514</c:v>
                </c:pt>
                <c:pt idx="3144">
                  <c:v>0.414662885215004</c:v>
                </c:pt>
                <c:pt idx="3145">
                  <c:v>0.134712026299983</c:v>
                </c:pt>
                <c:pt idx="3146">
                  <c:v>0.30115674479251</c:v>
                </c:pt>
                <c:pt idx="3147">
                  <c:v>0.00522302670291796</c:v>
                </c:pt>
                <c:pt idx="3148">
                  <c:v>0.534393464208221</c:v>
                </c:pt>
                <c:pt idx="3149">
                  <c:v>0.725548993388841</c:v>
                </c:pt>
                <c:pt idx="3150">
                  <c:v>0.942368236923612</c:v>
                </c:pt>
                <c:pt idx="3151">
                  <c:v>0.877213573404991</c:v>
                </c:pt>
                <c:pt idx="3152">
                  <c:v>0.363080137923276</c:v>
                </c:pt>
                <c:pt idx="3153">
                  <c:v>0.183754668564029</c:v>
                </c:pt>
                <c:pt idx="3154">
                  <c:v>0.337242426356445</c:v>
                </c:pt>
                <c:pt idx="3155">
                  <c:v>0.415765819165588</c:v>
                </c:pt>
                <c:pt idx="3156">
                  <c:v>0.317624618039152</c:v>
                </c:pt>
                <c:pt idx="3157">
                  <c:v>0.560843306892254</c:v>
                </c:pt>
                <c:pt idx="3158">
                  <c:v>0.14984885774975</c:v>
                </c:pt>
                <c:pt idx="3159">
                  <c:v>0.68198467678778</c:v>
                </c:pt>
                <c:pt idx="3160">
                  <c:v>0.938943501253791</c:v>
                </c:pt>
                <c:pt idx="3161">
                  <c:v>0.445290089183393</c:v>
                </c:pt>
                <c:pt idx="3162">
                  <c:v>0.864643450684764</c:v>
                </c:pt>
                <c:pt idx="3163">
                  <c:v>0.998758308506478</c:v>
                </c:pt>
                <c:pt idx="3164">
                  <c:v>0.748835966412763</c:v>
                </c:pt>
                <c:pt idx="3165">
                  <c:v>0.603442610134523</c:v>
                </c:pt>
                <c:pt idx="3166">
                  <c:v>0.274818108676505</c:v>
                </c:pt>
                <c:pt idx="3167">
                  <c:v>0.104179275502166</c:v>
                </c:pt>
                <c:pt idx="3168">
                  <c:v>0.846472006361935</c:v>
                </c:pt>
                <c:pt idx="3169">
                  <c:v>0.770072528773905</c:v>
                </c:pt>
                <c:pt idx="3170">
                  <c:v>0.17336248522881</c:v>
                </c:pt>
                <c:pt idx="3171">
                  <c:v>0.421107111025578</c:v>
                </c:pt>
                <c:pt idx="3172">
                  <c:v>0.398837343486078</c:v>
                </c:pt>
                <c:pt idx="3173">
                  <c:v>0.399748844165277</c:v>
                </c:pt>
                <c:pt idx="3174">
                  <c:v>0.981237222507733</c:v>
                </c:pt>
                <c:pt idx="3175">
                  <c:v>0.486823031741423</c:v>
                </c:pt>
                <c:pt idx="3176">
                  <c:v>0.415357736919972</c:v>
                </c:pt>
                <c:pt idx="3177">
                  <c:v>0.0816775142683009</c:v>
                </c:pt>
                <c:pt idx="3178">
                  <c:v>0.389759352001531</c:v>
                </c:pt>
                <c:pt idx="3179">
                  <c:v>0.881312341534447</c:v>
                </c:pt>
                <c:pt idx="3180">
                  <c:v>0.663412718945052</c:v>
                </c:pt>
                <c:pt idx="3181">
                  <c:v>0.634021110032574</c:v>
                </c:pt>
                <c:pt idx="3182">
                  <c:v>0.701545670551497</c:v>
                </c:pt>
                <c:pt idx="3183">
                  <c:v>0.22997293926163</c:v>
                </c:pt>
                <c:pt idx="3184">
                  <c:v>0.113334216187337</c:v>
                </c:pt>
                <c:pt idx="3185">
                  <c:v>0.262900678754877</c:v>
                </c:pt>
                <c:pt idx="3186">
                  <c:v>0.552028339186307</c:v>
                </c:pt>
                <c:pt idx="3187">
                  <c:v>0.0179900969943676</c:v>
                </c:pt>
                <c:pt idx="3188">
                  <c:v>0.286233450154465</c:v>
                </c:pt>
                <c:pt idx="3189">
                  <c:v>0.636820725005015</c:v>
                </c:pt>
                <c:pt idx="3190">
                  <c:v>0.228966829370965</c:v>
                </c:pt>
                <c:pt idx="3191">
                  <c:v>0.196019796359065</c:v>
                </c:pt>
                <c:pt idx="3192">
                  <c:v>0.437667828868569</c:v>
                </c:pt>
                <c:pt idx="3193">
                  <c:v>0.85433747955805</c:v>
                </c:pt>
                <c:pt idx="3194">
                  <c:v>0.611818372721298</c:v>
                </c:pt>
                <c:pt idx="3195">
                  <c:v>0.285289401250454</c:v>
                </c:pt>
                <c:pt idx="3196">
                  <c:v>0.255327913906397</c:v>
                </c:pt>
                <c:pt idx="3197">
                  <c:v>0.471029981970356</c:v>
                </c:pt>
                <c:pt idx="3198">
                  <c:v>0.0122208906845743</c:v>
                </c:pt>
                <c:pt idx="3199">
                  <c:v>0.960869794972672</c:v>
                </c:pt>
                <c:pt idx="3200">
                  <c:v>0.0712267348543118</c:v>
                </c:pt>
                <c:pt idx="3201">
                  <c:v>0.321809235762107</c:v>
                </c:pt>
                <c:pt idx="3202">
                  <c:v>0.872856988741451</c:v>
                </c:pt>
                <c:pt idx="3203">
                  <c:v>0.287925478625285</c:v>
                </c:pt>
                <c:pt idx="3204">
                  <c:v>0.901188668982364</c:v>
                </c:pt>
                <c:pt idx="3205">
                  <c:v>0.283510682896673</c:v>
                </c:pt>
                <c:pt idx="3206">
                  <c:v>0.982016432466103</c:v>
                </c:pt>
                <c:pt idx="3207">
                  <c:v>0.919935361834278</c:v>
                </c:pt>
                <c:pt idx="3208">
                  <c:v>0.423255092501095</c:v>
                </c:pt>
                <c:pt idx="3209">
                  <c:v>0.454420250801099</c:v>
                </c:pt>
                <c:pt idx="3210">
                  <c:v>0.876767605650064</c:v>
                </c:pt>
                <c:pt idx="3211">
                  <c:v>0.391783091782194</c:v>
                </c:pt>
                <c:pt idx="3212">
                  <c:v>0.455383639679079</c:v>
                </c:pt>
                <c:pt idx="3213">
                  <c:v>0.77969608833566</c:v>
                </c:pt>
                <c:pt idx="3214">
                  <c:v>0.400750121920654</c:v>
                </c:pt>
                <c:pt idx="3215">
                  <c:v>0.142162384059218</c:v>
                </c:pt>
                <c:pt idx="3216">
                  <c:v>0.881743393133529</c:v>
                </c:pt>
                <c:pt idx="3217">
                  <c:v>0.709963151068184</c:v>
                </c:pt>
                <c:pt idx="3218">
                  <c:v>0.162796613372249</c:v>
                </c:pt>
                <c:pt idx="3219">
                  <c:v>0.847629401061346</c:v>
                </c:pt>
                <c:pt idx="3220">
                  <c:v>0.090455140564115</c:v>
                </c:pt>
                <c:pt idx="3221">
                  <c:v>0.169492370587141</c:v>
                </c:pt>
                <c:pt idx="3222">
                  <c:v>0.887278175540785</c:v>
                </c:pt>
                <c:pt idx="3223">
                  <c:v>0.179084911759477</c:v>
                </c:pt>
                <c:pt idx="3224">
                  <c:v>0.534935930757062</c:v>
                </c:pt>
                <c:pt idx="3225">
                  <c:v>0.866750611018908</c:v>
                </c:pt>
                <c:pt idx="3226">
                  <c:v>0.854347092648706</c:v>
                </c:pt>
                <c:pt idx="3227">
                  <c:v>0.287781488119131</c:v>
                </c:pt>
                <c:pt idx="3228">
                  <c:v>0.287298095582208</c:v>
                </c:pt>
                <c:pt idx="3229">
                  <c:v>0.192267187877538</c:v>
                </c:pt>
                <c:pt idx="3230">
                  <c:v>0.00893502575876078</c:v>
                </c:pt>
                <c:pt idx="3231">
                  <c:v>0.705567696967659</c:v>
                </c:pt>
                <c:pt idx="3232">
                  <c:v>0.176525402518062</c:v>
                </c:pt>
                <c:pt idx="3233">
                  <c:v>0.926422273550022</c:v>
                </c:pt>
                <c:pt idx="3234">
                  <c:v>0.362653525990737</c:v>
                </c:pt>
                <c:pt idx="3235">
                  <c:v>0.359493663637647</c:v>
                </c:pt>
                <c:pt idx="3236">
                  <c:v>0.00800938647416636</c:v>
                </c:pt>
                <c:pt idx="3237">
                  <c:v>0.608203646476739</c:v>
                </c:pt>
                <c:pt idx="3238">
                  <c:v>0.0672824249882802</c:v>
                </c:pt>
                <c:pt idx="3239">
                  <c:v>0.104602928998391</c:v>
                </c:pt>
                <c:pt idx="3240">
                  <c:v>0.432643333757641</c:v>
                </c:pt>
                <c:pt idx="3241">
                  <c:v>0.748086660054665</c:v>
                </c:pt>
                <c:pt idx="3242">
                  <c:v>0.612136646443516</c:v>
                </c:pt>
                <c:pt idx="3243">
                  <c:v>0.183158846772522</c:v>
                </c:pt>
                <c:pt idx="3244">
                  <c:v>0.59170517228634</c:v>
                </c:pt>
                <c:pt idx="3245">
                  <c:v>0.322638710265756</c:v>
                </c:pt>
                <c:pt idx="3246">
                  <c:v>0.489639595498573</c:v>
                </c:pt>
                <c:pt idx="3247">
                  <c:v>0.386664952682829</c:v>
                </c:pt>
                <c:pt idx="3248">
                  <c:v>0.901229757525123</c:v>
                </c:pt>
                <c:pt idx="3249">
                  <c:v>0.508824497167893</c:v>
                </c:pt>
                <c:pt idx="3250">
                  <c:v>0.711760466531347</c:v>
                </c:pt>
                <c:pt idx="3251">
                  <c:v>0.430394312581972</c:v>
                </c:pt>
                <c:pt idx="3252">
                  <c:v>0.671293333455059</c:v>
                </c:pt>
                <c:pt idx="3253">
                  <c:v>0.629131349637516</c:v>
                </c:pt>
                <c:pt idx="3254">
                  <c:v>0.071038160002223</c:v>
                </c:pt>
                <c:pt idx="3255">
                  <c:v>0.387376245203864</c:v>
                </c:pt>
                <c:pt idx="3256">
                  <c:v>0.449417978101459</c:v>
                </c:pt>
                <c:pt idx="3257">
                  <c:v>0.28176584251211</c:v>
                </c:pt>
                <c:pt idx="3258">
                  <c:v>0.872932738116114</c:v>
                </c:pt>
                <c:pt idx="3259">
                  <c:v>0.386106568474441</c:v>
                </c:pt>
                <c:pt idx="3260">
                  <c:v>0.431179812047342</c:v>
                </c:pt>
                <c:pt idx="3261">
                  <c:v>0.37012960246717</c:v>
                </c:pt>
                <c:pt idx="3262">
                  <c:v>0.251850934572912</c:v>
                </c:pt>
                <c:pt idx="3263">
                  <c:v>0.0875223672620317</c:v>
                </c:pt>
                <c:pt idx="3264">
                  <c:v>0.737617534988295</c:v>
                </c:pt>
                <c:pt idx="3265">
                  <c:v>0.133793521891957</c:v>
                </c:pt>
                <c:pt idx="3266">
                  <c:v>0.288815190658752</c:v>
                </c:pt>
                <c:pt idx="3267">
                  <c:v>0.833927510103302</c:v>
                </c:pt>
                <c:pt idx="3268">
                  <c:v>0.156091642507783</c:v>
                </c:pt>
                <c:pt idx="3269">
                  <c:v>0.769261999871086</c:v>
                </c:pt>
                <c:pt idx="3270">
                  <c:v>0.877214162725077</c:v>
                </c:pt>
                <c:pt idx="3271">
                  <c:v>0.809798542970041</c:v>
                </c:pt>
                <c:pt idx="3272">
                  <c:v>0.228293762006498</c:v>
                </c:pt>
                <c:pt idx="3273">
                  <c:v>0.723744058956566</c:v>
                </c:pt>
                <c:pt idx="3274">
                  <c:v>0.756693725693221</c:v>
                </c:pt>
                <c:pt idx="3275">
                  <c:v>0.709207917978476</c:v>
                </c:pt>
                <c:pt idx="3276">
                  <c:v>0.457619779001112</c:v>
                </c:pt>
                <c:pt idx="3277">
                  <c:v>0.147270100945453</c:v>
                </c:pt>
                <c:pt idx="3278">
                  <c:v>0.504526719009374</c:v>
                </c:pt>
                <c:pt idx="3279">
                  <c:v>0.799076137499302</c:v>
                </c:pt>
                <c:pt idx="3280">
                  <c:v>0.0136186238960801</c:v>
                </c:pt>
                <c:pt idx="3281">
                  <c:v>0.466623267228905</c:v>
                </c:pt>
                <c:pt idx="3282">
                  <c:v>0.903300836231751</c:v>
                </c:pt>
                <c:pt idx="3283">
                  <c:v>0.2963025010377</c:v>
                </c:pt>
                <c:pt idx="3284">
                  <c:v>0.918569570416742</c:v>
                </c:pt>
                <c:pt idx="3285">
                  <c:v>0.980136503643336</c:v>
                </c:pt>
                <c:pt idx="3286">
                  <c:v>0.555706687685891</c:v>
                </c:pt>
                <c:pt idx="3287">
                  <c:v>0.775132266096022</c:v>
                </c:pt>
                <c:pt idx="3288">
                  <c:v>0.120050610309612</c:v>
                </c:pt>
                <c:pt idx="3289">
                  <c:v>0.0602672510422935</c:v>
                </c:pt>
                <c:pt idx="3290">
                  <c:v>0.702611150166644</c:v>
                </c:pt>
                <c:pt idx="3291">
                  <c:v>0.497789032587714</c:v>
                </c:pt>
                <c:pt idx="3292">
                  <c:v>0.73801826670784</c:v>
                </c:pt>
                <c:pt idx="3293">
                  <c:v>0.673429314360892</c:v>
                </c:pt>
                <c:pt idx="3294">
                  <c:v>0.601922724654038</c:v>
                </c:pt>
                <c:pt idx="3295">
                  <c:v>0.666648739067006</c:v>
                </c:pt>
                <c:pt idx="3296">
                  <c:v>0.491471653360791</c:v>
                </c:pt>
                <c:pt idx="3297">
                  <c:v>0.743722507458293</c:v>
                </c:pt>
                <c:pt idx="3298">
                  <c:v>0.284883779569548</c:v>
                </c:pt>
                <c:pt idx="3299">
                  <c:v>0.0202822743940243</c:v>
                </c:pt>
                <c:pt idx="3300">
                  <c:v>0.0844414803194055</c:v>
                </c:pt>
                <c:pt idx="3301">
                  <c:v>0.568013636760879</c:v>
                </c:pt>
                <c:pt idx="3302">
                  <c:v>0.688303796578975</c:v>
                </c:pt>
                <c:pt idx="3303">
                  <c:v>0.865202745237419</c:v>
                </c:pt>
                <c:pt idx="3304">
                  <c:v>0.539729462354859</c:v>
                </c:pt>
                <c:pt idx="3305">
                  <c:v>0.0841462486731772</c:v>
                </c:pt>
                <c:pt idx="3306">
                  <c:v>0.336045700640026</c:v>
                </c:pt>
                <c:pt idx="3307">
                  <c:v>0.131103255579519</c:v>
                </c:pt>
                <c:pt idx="3308">
                  <c:v>0.80758284779466</c:v>
                </c:pt>
                <c:pt idx="3309">
                  <c:v>0.550866001881077</c:v>
                </c:pt>
                <c:pt idx="3310">
                  <c:v>0.601071935724319</c:v>
                </c:pt>
                <c:pt idx="3311">
                  <c:v>0.533371391686866</c:v>
                </c:pt>
                <c:pt idx="3312">
                  <c:v>0.233034586623642</c:v>
                </c:pt>
                <c:pt idx="3313">
                  <c:v>0.715020970180657</c:v>
                </c:pt>
                <c:pt idx="3314">
                  <c:v>0.280128911811271</c:v>
                </c:pt>
                <c:pt idx="3315">
                  <c:v>0.831082422023377</c:v>
                </c:pt>
                <c:pt idx="3316">
                  <c:v>0.694674722899336</c:v>
                </c:pt>
                <c:pt idx="3317">
                  <c:v>0.625547112638957</c:v>
                </c:pt>
                <c:pt idx="3318">
                  <c:v>0.154167133052041</c:v>
                </c:pt>
                <c:pt idx="3319">
                  <c:v>0.322362291507171</c:v>
                </c:pt>
                <c:pt idx="3320">
                  <c:v>0.78808010702367</c:v>
                </c:pt>
                <c:pt idx="3321">
                  <c:v>0.63721698235162</c:v>
                </c:pt>
                <c:pt idx="3322">
                  <c:v>0.322243927324377</c:v>
                </c:pt>
                <c:pt idx="3323">
                  <c:v>0.2124569126799</c:v>
                </c:pt>
                <c:pt idx="3324">
                  <c:v>0.832508330537829</c:v>
                </c:pt>
                <c:pt idx="3325">
                  <c:v>0.157485796944298</c:v>
                </c:pt>
                <c:pt idx="3326">
                  <c:v>0.426673415861398</c:v>
                </c:pt>
                <c:pt idx="3327">
                  <c:v>0.701610748099294</c:v>
                </c:pt>
                <c:pt idx="3328">
                  <c:v>0.974564281593159</c:v>
                </c:pt>
                <c:pt idx="3329">
                  <c:v>0.388126444695889</c:v>
                </c:pt>
                <c:pt idx="3330">
                  <c:v>0.0941967217098586</c:v>
                </c:pt>
                <c:pt idx="3331">
                  <c:v>0.699243313456913</c:v>
                </c:pt>
                <c:pt idx="3332">
                  <c:v>0.0983506624038054</c:v>
                </c:pt>
                <c:pt idx="3333">
                  <c:v>0.693057608792806</c:v>
                </c:pt>
                <c:pt idx="3334">
                  <c:v>0.297722901679565</c:v>
                </c:pt>
                <c:pt idx="3335">
                  <c:v>0.866068232816639</c:v>
                </c:pt>
                <c:pt idx="3336">
                  <c:v>0.0191020790716588</c:v>
                </c:pt>
                <c:pt idx="3337">
                  <c:v>0.237071426694296</c:v>
                </c:pt>
                <c:pt idx="3338">
                  <c:v>0.535360360764153</c:v>
                </c:pt>
                <c:pt idx="3339">
                  <c:v>0.175490265302876</c:v>
                </c:pt>
                <c:pt idx="3340">
                  <c:v>0.353328095855712</c:v>
                </c:pt>
                <c:pt idx="3341">
                  <c:v>0.736121036677226</c:v>
                </c:pt>
                <c:pt idx="3342">
                  <c:v>0.021434579270484</c:v>
                </c:pt>
                <c:pt idx="3343">
                  <c:v>0.460773192158534</c:v>
                </c:pt>
                <c:pt idx="3344">
                  <c:v>0.0676999786222271</c:v>
                </c:pt>
                <c:pt idx="3345">
                  <c:v>0.223014659747019</c:v>
                </c:pt>
                <c:pt idx="3346">
                  <c:v>0.870470174347008</c:v>
                </c:pt>
                <c:pt idx="3347">
                  <c:v>0.917178783363209</c:v>
                </c:pt>
                <c:pt idx="3348">
                  <c:v>0.173178870753158</c:v>
                </c:pt>
                <c:pt idx="3349">
                  <c:v>0.957270382584689</c:v>
                </c:pt>
                <c:pt idx="3350">
                  <c:v>0.0753502213128142</c:v>
                </c:pt>
                <c:pt idx="3351">
                  <c:v>0.377821304094789</c:v>
                </c:pt>
                <c:pt idx="3352">
                  <c:v>0.653567160564603</c:v>
                </c:pt>
                <c:pt idx="3353">
                  <c:v>0.0890280734140786</c:v>
                </c:pt>
                <c:pt idx="3354">
                  <c:v>0.916113935321129</c:v>
                </c:pt>
                <c:pt idx="3355">
                  <c:v>0.715129264750572</c:v>
                </c:pt>
                <c:pt idx="3356">
                  <c:v>0.363700320758794</c:v>
                </c:pt>
                <c:pt idx="3357">
                  <c:v>0.289675632895033</c:v>
                </c:pt>
                <c:pt idx="3358">
                  <c:v>0.938010101803861</c:v>
                </c:pt>
                <c:pt idx="3359">
                  <c:v>0.935576707738987</c:v>
                </c:pt>
                <c:pt idx="3360">
                  <c:v>0.827384022344762</c:v>
                </c:pt>
                <c:pt idx="3361">
                  <c:v>0.875272086172967</c:v>
                </c:pt>
                <c:pt idx="3362">
                  <c:v>0.213312682971964</c:v>
                </c:pt>
                <c:pt idx="3363">
                  <c:v>0.877385778001393</c:v>
                </c:pt>
                <c:pt idx="3364">
                  <c:v>0.553047324324548</c:v>
                </c:pt>
                <c:pt idx="3365">
                  <c:v>0.189513649968449</c:v>
                </c:pt>
                <c:pt idx="3366">
                  <c:v>0.951871268607748</c:v>
                </c:pt>
                <c:pt idx="3367">
                  <c:v>0.422472881674946</c:v>
                </c:pt>
                <c:pt idx="3368">
                  <c:v>0.528481354370921</c:v>
                </c:pt>
                <c:pt idx="3369">
                  <c:v>0.982001667857334</c:v>
                </c:pt>
                <c:pt idx="3370">
                  <c:v>0.121239108540448</c:v>
                </c:pt>
                <c:pt idx="3371">
                  <c:v>0.283236399566811</c:v>
                </c:pt>
                <c:pt idx="3372">
                  <c:v>0.948943601198273</c:v>
                </c:pt>
                <c:pt idx="3373">
                  <c:v>0.619380789831918</c:v>
                </c:pt>
                <c:pt idx="3374">
                  <c:v>0.753279205462109</c:v>
                </c:pt>
                <c:pt idx="3375">
                  <c:v>0.426697190636906</c:v>
                </c:pt>
                <c:pt idx="3376">
                  <c:v>0.241965722589559</c:v>
                </c:pt>
                <c:pt idx="3377">
                  <c:v>0.837943817277769</c:v>
                </c:pt>
                <c:pt idx="3378">
                  <c:v>0.901823445511427</c:v>
                </c:pt>
                <c:pt idx="3379">
                  <c:v>0.0457955804821986</c:v>
                </c:pt>
                <c:pt idx="3380">
                  <c:v>0.864499686802158</c:v>
                </c:pt>
                <c:pt idx="3381">
                  <c:v>0.927142115258166</c:v>
                </c:pt>
                <c:pt idx="3382">
                  <c:v>0.624673026644763</c:v>
                </c:pt>
                <c:pt idx="3383">
                  <c:v>0.761817196749334</c:v>
                </c:pt>
                <c:pt idx="3384">
                  <c:v>0.98993287304595</c:v>
                </c:pt>
                <c:pt idx="3385">
                  <c:v>0.00876749496684418</c:v>
                </c:pt>
                <c:pt idx="3386">
                  <c:v>0.269133684995577</c:v>
                </c:pt>
                <c:pt idx="3387">
                  <c:v>0.114685970427965</c:v>
                </c:pt>
                <c:pt idx="3388">
                  <c:v>0.940720176929364</c:v>
                </c:pt>
                <c:pt idx="3389">
                  <c:v>0.266903859049257</c:v>
                </c:pt>
                <c:pt idx="3390">
                  <c:v>0.0668750818434876</c:v>
                </c:pt>
                <c:pt idx="3391">
                  <c:v>0.255402627223848</c:v>
                </c:pt>
                <c:pt idx="3392">
                  <c:v>0.255648023767611</c:v>
                </c:pt>
                <c:pt idx="3393">
                  <c:v>0.706805657685396</c:v>
                </c:pt>
                <c:pt idx="3394">
                  <c:v>0.499741312884165</c:v>
                </c:pt>
                <c:pt idx="3395">
                  <c:v>0.705330218698625</c:v>
                </c:pt>
                <c:pt idx="3396">
                  <c:v>0.776847639872286</c:v>
                </c:pt>
                <c:pt idx="3397">
                  <c:v>0.663240282443908</c:v>
                </c:pt>
                <c:pt idx="3398">
                  <c:v>0.722419231313813</c:v>
                </c:pt>
                <c:pt idx="3399">
                  <c:v>0.395077535552664</c:v>
                </c:pt>
                <c:pt idx="3400">
                  <c:v>0.730100319393622</c:v>
                </c:pt>
                <c:pt idx="3401">
                  <c:v>0.744641165901545</c:v>
                </c:pt>
                <c:pt idx="3402">
                  <c:v>0.522915501086488</c:v>
                </c:pt>
                <c:pt idx="3403">
                  <c:v>0.268291415777561</c:v>
                </c:pt>
                <c:pt idx="3404">
                  <c:v>0.420436259933208</c:v>
                </c:pt>
                <c:pt idx="3405">
                  <c:v>0.344809636643995</c:v>
                </c:pt>
                <c:pt idx="3406">
                  <c:v>0.492970944762906</c:v>
                </c:pt>
                <c:pt idx="3407">
                  <c:v>0.222461935677804</c:v>
                </c:pt>
                <c:pt idx="3408">
                  <c:v>0.142168597510393</c:v>
                </c:pt>
                <c:pt idx="3409">
                  <c:v>0.289504806459133</c:v>
                </c:pt>
                <c:pt idx="3410">
                  <c:v>0.778987984354139</c:v>
                </c:pt>
                <c:pt idx="3411">
                  <c:v>0.486428163310923</c:v>
                </c:pt>
                <c:pt idx="3412">
                  <c:v>0.275153435617301</c:v>
                </c:pt>
                <c:pt idx="3413">
                  <c:v>0.443039704659075</c:v>
                </c:pt>
                <c:pt idx="3414">
                  <c:v>0.533818810543163</c:v>
                </c:pt>
                <c:pt idx="3415">
                  <c:v>0.276431319876502</c:v>
                </c:pt>
                <c:pt idx="3416">
                  <c:v>0.476439749328939</c:v>
                </c:pt>
                <c:pt idx="3417">
                  <c:v>0.667394862200284</c:v>
                </c:pt>
                <c:pt idx="3418">
                  <c:v>0.157029186936439</c:v>
                </c:pt>
                <c:pt idx="3419">
                  <c:v>0.0230055405044519</c:v>
                </c:pt>
                <c:pt idx="3420">
                  <c:v>0.596502500534767</c:v>
                </c:pt>
                <c:pt idx="3421">
                  <c:v>0.542868101015219</c:v>
                </c:pt>
                <c:pt idx="3422">
                  <c:v>0.574861293467975</c:v>
                </c:pt>
                <c:pt idx="3423">
                  <c:v>0.244036094353158</c:v>
                </c:pt>
                <c:pt idx="3424">
                  <c:v>0.9145649982884</c:v>
                </c:pt>
                <c:pt idx="3425">
                  <c:v>0.805072291252156</c:v>
                </c:pt>
                <c:pt idx="3426">
                  <c:v>0.852180670154858</c:v>
                </c:pt>
                <c:pt idx="3427">
                  <c:v>0.442495174429051</c:v>
                </c:pt>
                <c:pt idx="3428">
                  <c:v>0.529604406083843</c:v>
                </c:pt>
                <c:pt idx="3429">
                  <c:v>0.362900245878471</c:v>
                </c:pt>
                <c:pt idx="3430">
                  <c:v>0.169667329025779</c:v>
                </c:pt>
                <c:pt idx="3431">
                  <c:v>0.0436099980920165</c:v>
                </c:pt>
                <c:pt idx="3432">
                  <c:v>0.543641724970018</c:v>
                </c:pt>
                <c:pt idx="3433">
                  <c:v>0.824343165173277</c:v>
                </c:pt>
                <c:pt idx="3434">
                  <c:v>0.680672514389861</c:v>
                </c:pt>
                <c:pt idx="3435">
                  <c:v>0.446926856500933</c:v>
                </c:pt>
                <c:pt idx="3436">
                  <c:v>0.983723217888215</c:v>
                </c:pt>
                <c:pt idx="3437">
                  <c:v>0.195162390128093</c:v>
                </c:pt>
                <c:pt idx="3438">
                  <c:v>0.249379333593207</c:v>
                </c:pt>
                <c:pt idx="3439">
                  <c:v>0.997687683283148</c:v>
                </c:pt>
                <c:pt idx="3440">
                  <c:v>0.490095002395414</c:v>
                </c:pt>
                <c:pt idx="3441">
                  <c:v>0.186091840792189</c:v>
                </c:pt>
                <c:pt idx="3442">
                  <c:v>0.0437715243411009</c:v>
                </c:pt>
                <c:pt idx="3443">
                  <c:v>0.723132875812355</c:v>
                </c:pt>
                <c:pt idx="3444">
                  <c:v>0.572035988393696</c:v>
                </c:pt>
                <c:pt idx="3445">
                  <c:v>0.0801555894293052</c:v>
                </c:pt>
                <c:pt idx="3446">
                  <c:v>0.222604766190597</c:v>
                </c:pt>
                <c:pt idx="3447">
                  <c:v>0.468879855479949</c:v>
                </c:pt>
                <c:pt idx="3448">
                  <c:v>0.647214528428219</c:v>
                </c:pt>
                <c:pt idx="3449">
                  <c:v>0.305201180757738</c:v>
                </c:pt>
                <c:pt idx="3450">
                  <c:v>0.270553708364775</c:v>
                </c:pt>
                <c:pt idx="3451">
                  <c:v>0.46300505679103</c:v>
                </c:pt>
                <c:pt idx="3452">
                  <c:v>0.460906957126013</c:v>
                </c:pt>
                <c:pt idx="3453">
                  <c:v>0.679596269234646</c:v>
                </c:pt>
                <c:pt idx="3454">
                  <c:v>0.477656260621829</c:v>
                </c:pt>
                <c:pt idx="3455">
                  <c:v>0.122164425673216</c:v>
                </c:pt>
                <c:pt idx="3456">
                  <c:v>0.0676465475612008</c:v>
                </c:pt>
                <c:pt idx="3457">
                  <c:v>0.0577903265952426</c:v>
                </c:pt>
                <c:pt idx="3458">
                  <c:v>0.0479172472141858</c:v>
                </c:pt>
                <c:pt idx="3459">
                  <c:v>0.244194925224926</c:v>
                </c:pt>
                <c:pt idx="3460">
                  <c:v>0.882676174115786</c:v>
                </c:pt>
                <c:pt idx="3461">
                  <c:v>0.567788247716535</c:v>
                </c:pt>
                <c:pt idx="3462">
                  <c:v>0.976795943888169</c:v>
                </c:pt>
                <c:pt idx="3463">
                  <c:v>0.90917128622125</c:v>
                </c:pt>
                <c:pt idx="3464">
                  <c:v>0.0866157272744674</c:v>
                </c:pt>
                <c:pt idx="3465">
                  <c:v>0.105978446129216</c:v>
                </c:pt>
                <c:pt idx="3466">
                  <c:v>0.581914944846244</c:v>
                </c:pt>
                <c:pt idx="3467">
                  <c:v>0.463874222471754</c:v>
                </c:pt>
                <c:pt idx="3468">
                  <c:v>0.0118462808558319</c:v>
                </c:pt>
                <c:pt idx="3469">
                  <c:v>0.962737384728642</c:v>
                </c:pt>
                <c:pt idx="3470">
                  <c:v>0.0321552543084213</c:v>
                </c:pt>
                <c:pt idx="3471">
                  <c:v>0.26946929517944</c:v>
                </c:pt>
                <c:pt idx="3472">
                  <c:v>0.308458726134097</c:v>
                </c:pt>
                <c:pt idx="3473">
                  <c:v>0.548194209081716</c:v>
                </c:pt>
                <c:pt idx="3474">
                  <c:v>0.587904897836535</c:v>
                </c:pt>
                <c:pt idx="3475">
                  <c:v>0.0797737869280377</c:v>
                </c:pt>
                <c:pt idx="3476">
                  <c:v>0.682670950546242</c:v>
                </c:pt>
                <c:pt idx="3477">
                  <c:v>0.0121459591920614</c:v>
                </c:pt>
                <c:pt idx="3478">
                  <c:v>0.566295384032854</c:v>
                </c:pt>
                <c:pt idx="3479">
                  <c:v>0.228987056008012</c:v>
                </c:pt>
                <c:pt idx="3480">
                  <c:v>0.557917844256536</c:v>
                </c:pt>
                <c:pt idx="3481">
                  <c:v>0.704082503359829</c:v>
                </c:pt>
                <c:pt idx="3482">
                  <c:v>0.871212297401709</c:v>
                </c:pt>
                <c:pt idx="3483">
                  <c:v>0.995667047748956</c:v>
                </c:pt>
                <c:pt idx="3484">
                  <c:v>0.647917753671703</c:v>
                </c:pt>
                <c:pt idx="3485">
                  <c:v>0.434496488880671</c:v>
                </c:pt>
                <c:pt idx="3486">
                  <c:v>0.193828181374875</c:v>
                </c:pt>
                <c:pt idx="3487">
                  <c:v>0.595198279592813</c:v>
                </c:pt>
                <c:pt idx="3488">
                  <c:v>0.978841721208216</c:v>
                </c:pt>
                <c:pt idx="3489">
                  <c:v>0.0899437918833703</c:v>
                </c:pt>
                <c:pt idx="3490">
                  <c:v>0.835301500778908</c:v>
                </c:pt>
                <c:pt idx="3491">
                  <c:v>0.536691823752167</c:v>
                </c:pt>
                <c:pt idx="3492">
                  <c:v>0.116413536320929</c:v>
                </c:pt>
                <c:pt idx="3493">
                  <c:v>0.560004251709698</c:v>
                </c:pt>
                <c:pt idx="3494">
                  <c:v>0.995106108925136</c:v>
                </c:pt>
                <c:pt idx="3495">
                  <c:v>0.527587085380679</c:v>
                </c:pt>
                <c:pt idx="3496">
                  <c:v>0.132290382562087</c:v>
                </c:pt>
                <c:pt idx="3497">
                  <c:v>0.66488023020736</c:v>
                </c:pt>
                <c:pt idx="3498">
                  <c:v>0.873763572978894</c:v>
                </c:pt>
                <c:pt idx="3499">
                  <c:v>0.980255995509718</c:v>
                </c:pt>
                <c:pt idx="3500">
                  <c:v>0.666634070643855</c:v>
                </c:pt>
                <c:pt idx="3501">
                  <c:v>0.958242186348652</c:v>
                </c:pt>
                <c:pt idx="3502">
                  <c:v>0.0416929143866741</c:v>
                </c:pt>
                <c:pt idx="3503">
                  <c:v>0.196333998395652</c:v>
                </c:pt>
                <c:pt idx="3504">
                  <c:v>0.196831421034036</c:v>
                </c:pt>
                <c:pt idx="3505">
                  <c:v>0.561389767913373</c:v>
                </c:pt>
                <c:pt idx="3506">
                  <c:v>0.178557285254615</c:v>
                </c:pt>
                <c:pt idx="3507">
                  <c:v>0.604955356575001</c:v>
                </c:pt>
                <c:pt idx="3508">
                  <c:v>0.350517780814968</c:v>
                </c:pt>
                <c:pt idx="3509">
                  <c:v>0.225337429411293</c:v>
                </c:pt>
                <c:pt idx="3510">
                  <c:v>0.537127493679444</c:v>
                </c:pt>
                <c:pt idx="3511">
                  <c:v>0.0271675101877319</c:v>
                </c:pt>
                <c:pt idx="3512">
                  <c:v>0.477933489410644</c:v>
                </c:pt>
                <c:pt idx="3513">
                  <c:v>0.729886848254861</c:v>
                </c:pt>
                <c:pt idx="3514">
                  <c:v>0.145030245344735</c:v>
                </c:pt>
                <c:pt idx="3515">
                  <c:v>0.13293597127172</c:v>
                </c:pt>
                <c:pt idx="3516">
                  <c:v>0.553604133245609</c:v>
                </c:pt>
                <c:pt idx="3517">
                  <c:v>0.797748633825553</c:v>
                </c:pt>
                <c:pt idx="3518">
                  <c:v>0.447363067454998</c:v>
                </c:pt>
                <c:pt idx="3519">
                  <c:v>0.43237568773423</c:v>
                </c:pt>
                <c:pt idx="3520">
                  <c:v>0.465694100912608</c:v>
                </c:pt>
                <c:pt idx="3521">
                  <c:v>0.770749722782275</c:v>
                </c:pt>
                <c:pt idx="3522">
                  <c:v>0.565039704926176</c:v>
                </c:pt>
                <c:pt idx="3523">
                  <c:v>0.539611598427769</c:v>
                </c:pt>
                <c:pt idx="3524">
                  <c:v>0.88594870708858</c:v>
                </c:pt>
                <c:pt idx="3525">
                  <c:v>0.751869008440145</c:v>
                </c:pt>
                <c:pt idx="3526">
                  <c:v>0.952790101349108</c:v>
                </c:pt>
                <c:pt idx="3527">
                  <c:v>0.750447274972065</c:v>
                </c:pt>
                <c:pt idx="3528">
                  <c:v>0.708484800684978</c:v>
                </c:pt>
                <c:pt idx="3529">
                  <c:v>0.431408950823399</c:v>
                </c:pt>
                <c:pt idx="3530">
                  <c:v>0.861613465508176</c:v>
                </c:pt>
                <c:pt idx="3531">
                  <c:v>0.49334614549925</c:v>
                </c:pt>
                <c:pt idx="3532">
                  <c:v>0.211701576583345</c:v>
                </c:pt>
                <c:pt idx="3533">
                  <c:v>0.883373411579483</c:v>
                </c:pt>
                <c:pt idx="3534">
                  <c:v>0.0183724261896762</c:v>
                </c:pt>
                <c:pt idx="3535">
                  <c:v>0.697995637675895</c:v>
                </c:pt>
                <c:pt idx="3536">
                  <c:v>0.863510548879349</c:v>
                </c:pt>
                <c:pt idx="3537">
                  <c:v>0.393241577473751</c:v>
                </c:pt>
                <c:pt idx="3538">
                  <c:v>0.470104498794532</c:v>
                </c:pt>
                <c:pt idx="3539">
                  <c:v>0.594807160736689</c:v>
                </c:pt>
                <c:pt idx="3540">
                  <c:v>0.0520011379282467</c:v>
                </c:pt>
                <c:pt idx="3541">
                  <c:v>0.266803431777733</c:v>
                </c:pt>
                <c:pt idx="3542">
                  <c:v>0.870752761266078</c:v>
                </c:pt>
                <c:pt idx="3543">
                  <c:v>0.507053286892879</c:v>
                </c:pt>
                <c:pt idx="3544">
                  <c:v>0.967815000159712</c:v>
                </c:pt>
                <c:pt idx="3545">
                  <c:v>0.747736744529985</c:v>
                </c:pt>
                <c:pt idx="3546">
                  <c:v>0.396531616415482</c:v>
                </c:pt>
                <c:pt idx="3547">
                  <c:v>0.0506771324128921</c:v>
                </c:pt>
                <c:pt idx="3548">
                  <c:v>0.267250776399481</c:v>
                </c:pt>
                <c:pt idx="3549">
                  <c:v>0.947534021966141</c:v>
                </c:pt>
                <c:pt idx="3550">
                  <c:v>0.452220150782094</c:v>
                </c:pt>
                <c:pt idx="3551">
                  <c:v>0.95762893776984</c:v>
                </c:pt>
                <c:pt idx="3552">
                  <c:v>0.319608883434548</c:v>
                </c:pt>
                <c:pt idx="3553">
                  <c:v>0.281557505986016</c:v>
                </c:pt>
                <c:pt idx="3554">
                  <c:v>0.392965690475042</c:v>
                </c:pt>
                <c:pt idx="3555">
                  <c:v>0.822691974044065</c:v>
                </c:pt>
                <c:pt idx="3556">
                  <c:v>0.475720733740161</c:v>
                </c:pt>
                <c:pt idx="3557">
                  <c:v>0.579028016391057</c:v>
                </c:pt>
                <c:pt idx="3558">
                  <c:v>0.208519773641028</c:v>
                </c:pt>
                <c:pt idx="3559">
                  <c:v>0.605304406307923</c:v>
                </c:pt>
                <c:pt idx="3560">
                  <c:v>0.41961766587557</c:v>
                </c:pt>
                <c:pt idx="3561">
                  <c:v>0.316891762746129</c:v>
                </c:pt>
                <c:pt idx="3562">
                  <c:v>0.812950060314399</c:v>
                </c:pt>
                <c:pt idx="3563">
                  <c:v>0.463044801333433</c:v>
                </c:pt>
                <c:pt idx="3564">
                  <c:v>0.865818693612603</c:v>
                </c:pt>
                <c:pt idx="3565">
                  <c:v>0.585737114807869</c:v>
                </c:pt>
                <c:pt idx="3566">
                  <c:v>0.199925483225702</c:v>
                </c:pt>
                <c:pt idx="3567">
                  <c:v>0.257623143545075</c:v>
                </c:pt>
                <c:pt idx="3568">
                  <c:v>0.240313938171355</c:v>
                </c:pt>
                <c:pt idx="3569">
                  <c:v>0.52882138320346</c:v>
                </c:pt>
                <c:pt idx="3570">
                  <c:v>0.731815579535328</c:v>
                </c:pt>
                <c:pt idx="3571">
                  <c:v>0.829442002577321</c:v>
                </c:pt>
                <c:pt idx="3572">
                  <c:v>0.880945943776981</c:v>
                </c:pt>
                <c:pt idx="3573">
                  <c:v>0.522378203182987</c:v>
                </c:pt>
                <c:pt idx="3574">
                  <c:v>0.900873684644665</c:v>
                </c:pt>
                <c:pt idx="3575">
                  <c:v>0.0488327819711804</c:v>
                </c:pt>
                <c:pt idx="3576">
                  <c:v>0.618460881353558</c:v>
                </c:pt>
                <c:pt idx="3577">
                  <c:v>0.855316100181153</c:v>
                </c:pt>
                <c:pt idx="3578">
                  <c:v>0.666967646839508</c:v>
                </c:pt>
                <c:pt idx="3579">
                  <c:v>0.718264917839773</c:v>
                </c:pt>
                <c:pt idx="3580">
                  <c:v>0.406679383605994</c:v>
                </c:pt>
                <c:pt idx="3581">
                  <c:v>0.210705983828692</c:v>
                </c:pt>
                <c:pt idx="3582">
                  <c:v>0.735231239048502</c:v>
                </c:pt>
                <c:pt idx="3583">
                  <c:v>0.0918351732587207</c:v>
                </c:pt>
                <c:pt idx="3584">
                  <c:v>0.733337844952302</c:v>
                </c:pt>
                <c:pt idx="3585">
                  <c:v>0.0847822105044365</c:v>
                </c:pt>
                <c:pt idx="3586">
                  <c:v>0.892137440560298</c:v>
                </c:pt>
                <c:pt idx="3587">
                  <c:v>0.104043561259031</c:v>
                </c:pt>
                <c:pt idx="3588">
                  <c:v>0.92759035438417</c:v>
                </c:pt>
                <c:pt idx="3589">
                  <c:v>0.0265810210232088</c:v>
                </c:pt>
                <c:pt idx="3590">
                  <c:v>0.508661571604359</c:v>
                </c:pt>
                <c:pt idx="3591">
                  <c:v>0.700242810197006</c:v>
                </c:pt>
                <c:pt idx="3592">
                  <c:v>0.971179833218856</c:v>
                </c:pt>
                <c:pt idx="3593">
                  <c:v>0.997257926306287</c:v>
                </c:pt>
                <c:pt idx="3594">
                  <c:v>0.399546896682324</c:v>
                </c:pt>
                <c:pt idx="3595">
                  <c:v>0.505375165751957</c:v>
                </c:pt>
                <c:pt idx="3596">
                  <c:v>0.167716838217559</c:v>
                </c:pt>
                <c:pt idx="3597">
                  <c:v>0.1148756979115</c:v>
                </c:pt>
                <c:pt idx="3598">
                  <c:v>0.538929295766293</c:v>
                </c:pt>
                <c:pt idx="3599">
                  <c:v>0.463104333711009</c:v>
                </c:pt>
                <c:pt idx="3600">
                  <c:v>0.947277089439801</c:v>
                </c:pt>
                <c:pt idx="3601">
                  <c:v>0.341580402216455</c:v>
                </c:pt>
                <c:pt idx="3602">
                  <c:v>0.424941504603091</c:v>
                </c:pt>
                <c:pt idx="3603">
                  <c:v>0.759773622177881</c:v>
                </c:pt>
                <c:pt idx="3604">
                  <c:v>0.778804634283328</c:v>
                </c:pt>
                <c:pt idx="3605">
                  <c:v>0.218512195325427</c:v>
                </c:pt>
                <c:pt idx="3606">
                  <c:v>0.726877267680315</c:v>
                </c:pt>
                <c:pt idx="3607">
                  <c:v>0.777150584026492</c:v>
                </c:pt>
                <c:pt idx="3608">
                  <c:v>0.434208857644864</c:v>
                </c:pt>
                <c:pt idx="3609">
                  <c:v>0.412778247348137</c:v>
                </c:pt>
                <c:pt idx="3610">
                  <c:v>0.247011717069386</c:v>
                </c:pt>
                <c:pt idx="3611">
                  <c:v>0.379951406172304</c:v>
                </c:pt>
                <c:pt idx="3612">
                  <c:v>0.281957669103602</c:v>
                </c:pt>
                <c:pt idx="3613">
                  <c:v>0.729276609106839</c:v>
                </c:pt>
                <c:pt idx="3614">
                  <c:v>0.421271017873703</c:v>
                </c:pt>
                <c:pt idx="3615">
                  <c:v>0.423099143012876</c:v>
                </c:pt>
                <c:pt idx="3616">
                  <c:v>0.407690538391154</c:v>
                </c:pt>
                <c:pt idx="3617">
                  <c:v>0.886386091934279</c:v>
                </c:pt>
                <c:pt idx="3618">
                  <c:v>0.396453141518486</c:v>
                </c:pt>
                <c:pt idx="3619">
                  <c:v>0.946999587918002</c:v>
                </c:pt>
                <c:pt idx="3620">
                  <c:v>0.410144484911531</c:v>
                </c:pt>
                <c:pt idx="3621">
                  <c:v>0.903629684297863</c:v>
                </c:pt>
                <c:pt idx="3622">
                  <c:v>0.454968493760973</c:v>
                </c:pt>
                <c:pt idx="3623">
                  <c:v>0.607759142695952</c:v>
                </c:pt>
                <c:pt idx="3624">
                  <c:v>0.539174899482974</c:v>
                </c:pt>
                <c:pt idx="3625">
                  <c:v>0.624973005790147</c:v>
                </c:pt>
                <c:pt idx="3626">
                  <c:v>0.481181946836111</c:v>
                </c:pt>
                <c:pt idx="3627">
                  <c:v>0.780704733216709</c:v>
                </c:pt>
                <c:pt idx="3628">
                  <c:v>0.763528051407248</c:v>
                </c:pt>
                <c:pt idx="3629">
                  <c:v>0.742574220331571</c:v>
                </c:pt>
                <c:pt idx="3630">
                  <c:v>0.554091677932375</c:v>
                </c:pt>
                <c:pt idx="3631">
                  <c:v>0.624492367626044</c:v>
                </c:pt>
                <c:pt idx="3632">
                  <c:v>0.605531811794593</c:v>
                </c:pt>
                <c:pt idx="3633">
                  <c:v>0.215780162021807</c:v>
                </c:pt>
                <c:pt idx="3634">
                  <c:v>0.196448304755418</c:v>
                </c:pt>
                <c:pt idx="3635">
                  <c:v>0.851837576178182</c:v>
                </c:pt>
                <c:pt idx="3636">
                  <c:v>0.177708953115634</c:v>
                </c:pt>
                <c:pt idx="3637">
                  <c:v>0.138526174032843</c:v>
                </c:pt>
                <c:pt idx="3638">
                  <c:v>0.616281364951712</c:v>
                </c:pt>
                <c:pt idx="3639">
                  <c:v>0.384037955136561</c:v>
                </c:pt>
                <c:pt idx="3640">
                  <c:v>0.123874281127547</c:v>
                </c:pt>
                <c:pt idx="3641">
                  <c:v>0.983865547430796</c:v>
                </c:pt>
                <c:pt idx="3642">
                  <c:v>0.533420163451799</c:v>
                </c:pt>
                <c:pt idx="3643">
                  <c:v>0.520993610121652</c:v>
                </c:pt>
                <c:pt idx="3644">
                  <c:v>0.774015132208625</c:v>
                </c:pt>
                <c:pt idx="3645">
                  <c:v>0.861245732737803</c:v>
                </c:pt>
                <c:pt idx="3646">
                  <c:v>0.0793056113253615</c:v>
                </c:pt>
                <c:pt idx="3647">
                  <c:v>0.724655433348049</c:v>
                </c:pt>
                <c:pt idx="3648">
                  <c:v>0.295556138674716</c:v>
                </c:pt>
                <c:pt idx="3649">
                  <c:v>0.0996842502820842</c:v>
                </c:pt>
                <c:pt idx="3650">
                  <c:v>0.143368401124688</c:v>
                </c:pt>
                <c:pt idx="3651">
                  <c:v>0.924097790297464</c:v>
                </c:pt>
                <c:pt idx="3652">
                  <c:v>0.185793175643149</c:v>
                </c:pt>
                <c:pt idx="3653">
                  <c:v>0.715028004907789</c:v>
                </c:pt>
                <c:pt idx="3654">
                  <c:v>0.432622283477826</c:v>
                </c:pt>
                <c:pt idx="3655">
                  <c:v>0.215033150461338</c:v>
                </c:pt>
                <c:pt idx="3656">
                  <c:v>0.831508314485298</c:v>
                </c:pt>
                <c:pt idx="3657">
                  <c:v>0.943181168992689</c:v>
                </c:pt>
                <c:pt idx="3658">
                  <c:v>0.286157131634436</c:v>
                </c:pt>
                <c:pt idx="3659">
                  <c:v>0.434272900084913</c:v>
                </c:pt>
                <c:pt idx="3660">
                  <c:v>0.00104360009170183</c:v>
                </c:pt>
                <c:pt idx="3661">
                  <c:v>0.94785852098623</c:v>
                </c:pt>
                <c:pt idx="3662">
                  <c:v>0.627459290139861</c:v>
                </c:pt>
                <c:pt idx="3663">
                  <c:v>0.128465305030328</c:v>
                </c:pt>
                <c:pt idx="3664">
                  <c:v>0.0695306300468914</c:v>
                </c:pt>
                <c:pt idx="3665">
                  <c:v>0.0477091336857543</c:v>
                </c:pt>
                <c:pt idx="3666">
                  <c:v>0.942805939559879</c:v>
                </c:pt>
                <c:pt idx="3667">
                  <c:v>0.13699026207608</c:v>
                </c:pt>
                <c:pt idx="3668">
                  <c:v>0.931128563604005</c:v>
                </c:pt>
                <c:pt idx="3669">
                  <c:v>0.883171906522006</c:v>
                </c:pt>
                <c:pt idx="3670">
                  <c:v>0.421965852016709</c:v>
                </c:pt>
                <c:pt idx="3671">
                  <c:v>0.00842460821680679</c:v>
                </c:pt>
                <c:pt idx="3672">
                  <c:v>0.992464671081557</c:v>
                </c:pt>
                <c:pt idx="3673">
                  <c:v>0.889677762193369</c:v>
                </c:pt>
                <c:pt idx="3674">
                  <c:v>0.331276943981878</c:v>
                </c:pt>
                <c:pt idx="3675">
                  <c:v>0.400938618368387</c:v>
                </c:pt>
                <c:pt idx="3676">
                  <c:v>0.339539031658171</c:v>
                </c:pt>
                <c:pt idx="3677">
                  <c:v>0.142438651208604</c:v>
                </c:pt>
                <c:pt idx="3678">
                  <c:v>0.372634953486601</c:v>
                </c:pt>
                <c:pt idx="3679">
                  <c:v>0.466079857262037</c:v>
                </c:pt>
                <c:pt idx="3680">
                  <c:v>0.149848769850605</c:v>
                </c:pt>
                <c:pt idx="3681">
                  <c:v>0.157798084718009</c:v>
                </c:pt>
                <c:pt idx="3682">
                  <c:v>0.0507909839077902</c:v>
                </c:pt>
                <c:pt idx="3683">
                  <c:v>0.132424137370952</c:v>
                </c:pt>
                <c:pt idx="3684">
                  <c:v>0.520568892578879</c:v>
                </c:pt>
                <c:pt idx="3685">
                  <c:v>0.0565737010271508</c:v>
                </c:pt>
                <c:pt idx="3686">
                  <c:v>0.991317684790597</c:v>
                </c:pt>
                <c:pt idx="3687">
                  <c:v>0.351852826635404</c:v>
                </c:pt>
                <c:pt idx="3688">
                  <c:v>0.609928835188739</c:v>
                </c:pt>
                <c:pt idx="3689">
                  <c:v>0.671201083244622</c:v>
                </c:pt>
                <c:pt idx="3690">
                  <c:v>0.514089713304049</c:v>
                </c:pt>
                <c:pt idx="3691">
                  <c:v>0.891381423804316</c:v>
                </c:pt>
                <c:pt idx="3692">
                  <c:v>0.30939413885767</c:v>
                </c:pt>
                <c:pt idx="3693">
                  <c:v>0.732625839934653</c:v>
                </c:pt>
                <c:pt idx="3694">
                  <c:v>0.777770640377416</c:v>
                </c:pt>
                <c:pt idx="3695">
                  <c:v>0.821963504689807</c:v>
                </c:pt>
                <c:pt idx="3696">
                  <c:v>0.968201639580369</c:v>
                </c:pt>
                <c:pt idx="3697">
                  <c:v>0.901173768195662</c:v>
                </c:pt>
                <c:pt idx="3698">
                  <c:v>0.456869730661385</c:v>
                </c:pt>
                <c:pt idx="3699">
                  <c:v>0.0496488947467637</c:v>
                </c:pt>
                <c:pt idx="3700">
                  <c:v>0.668066744103149</c:v>
                </c:pt>
                <c:pt idx="3701">
                  <c:v>0.779934123562678</c:v>
                </c:pt>
                <c:pt idx="3702">
                  <c:v>0.657855287546869</c:v>
                </c:pt>
                <c:pt idx="3703">
                  <c:v>0.83795364540712</c:v>
                </c:pt>
                <c:pt idx="3704">
                  <c:v>0.842013015049731</c:v>
                </c:pt>
                <c:pt idx="3705">
                  <c:v>0.347804952891412</c:v>
                </c:pt>
                <c:pt idx="3706">
                  <c:v>0.666432220108635</c:v>
                </c:pt>
                <c:pt idx="3707">
                  <c:v>0.263915447614304</c:v>
                </c:pt>
                <c:pt idx="3708">
                  <c:v>0.127653335413687</c:v>
                </c:pt>
                <c:pt idx="3709">
                  <c:v>0.659997716960912</c:v>
                </c:pt>
                <c:pt idx="3710">
                  <c:v>0.688809934465787</c:v>
                </c:pt>
                <c:pt idx="3711">
                  <c:v>0.549737913138011</c:v>
                </c:pt>
                <c:pt idx="3712">
                  <c:v>0.14597505930279</c:v>
                </c:pt>
                <c:pt idx="3713">
                  <c:v>0.116206652876605</c:v>
                </c:pt>
                <c:pt idx="3714">
                  <c:v>0.25818596825802</c:v>
                </c:pt>
                <c:pt idx="3715">
                  <c:v>0.513155767154131</c:v>
                </c:pt>
                <c:pt idx="3716">
                  <c:v>0.768289715174158</c:v>
                </c:pt>
                <c:pt idx="3717">
                  <c:v>0.280573984256582</c:v>
                </c:pt>
                <c:pt idx="3718">
                  <c:v>0.983473024278575</c:v>
                </c:pt>
                <c:pt idx="3719">
                  <c:v>0.659169909457891</c:v>
                </c:pt>
                <c:pt idx="3720">
                  <c:v>0.0509369121795648</c:v>
                </c:pt>
                <c:pt idx="3721">
                  <c:v>0.165077908008695</c:v>
                </c:pt>
                <c:pt idx="3722">
                  <c:v>0.570926436200108</c:v>
                </c:pt>
                <c:pt idx="3723">
                  <c:v>0.422276756008114</c:v>
                </c:pt>
                <c:pt idx="3724">
                  <c:v>0.429402198052232</c:v>
                </c:pt>
                <c:pt idx="3725">
                  <c:v>0.138592712466943</c:v>
                </c:pt>
                <c:pt idx="3726">
                  <c:v>0.491100893019177</c:v>
                </c:pt>
                <c:pt idx="3727">
                  <c:v>0.713437379868131</c:v>
                </c:pt>
                <c:pt idx="3728">
                  <c:v>0.11074351025014</c:v>
                </c:pt>
                <c:pt idx="3729">
                  <c:v>0.755246239598768</c:v>
                </c:pt>
                <c:pt idx="3730">
                  <c:v>0.231421034493882</c:v>
                </c:pt>
                <c:pt idx="3731">
                  <c:v>0.740014399173264</c:v>
                </c:pt>
                <c:pt idx="3732">
                  <c:v>0.301459453004948</c:v>
                </c:pt>
                <c:pt idx="3733">
                  <c:v>0.726263214968932</c:v>
                </c:pt>
                <c:pt idx="3734">
                  <c:v>0.352778344500448</c:v>
                </c:pt>
                <c:pt idx="3735">
                  <c:v>0.142732130793805</c:v>
                </c:pt>
                <c:pt idx="3736">
                  <c:v>0.554001176649853</c:v>
                </c:pt>
                <c:pt idx="3737">
                  <c:v>0.380913510878268</c:v>
                </c:pt>
                <c:pt idx="3738">
                  <c:v>0.596400750696871</c:v>
                </c:pt>
                <c:pt idx="3739">
                  <c:v>0.224684241355321</c:v>
                </c:pt>
                <c:pt idx="3740">
                  <c:v>0.113765434478506</c:v>
                </c:pt>
                <c:pt idx="3741">
                  <c:v>0.620424848410673</c:v>
                </c:pt>
                <c:pt idx="3742">
                  <c:v>0.921789182969107</c:v>
                </c:pt>
                <c:pt idx="3743">
                  <c:v>0.945603376650955</c:v>
                </c:pt>
                <c:pt idx="3744">
                  <c:v>0.410603890555123</c:v>
                </c:pt>
                <c:pt idx="3745">
                  <c:v>0.826570919285142</c:v>
                </c:pt>
                <c:pt idx="3746">
                  <c:v>0.840003676725106</c:v>
                </c:pt>
                <c:pt idx="3747">
                  <c:v>0.0708619910903433</c:v>
                </c:pt>
                <c:pt idx="3748">
                  <c:v>0.854007541404706</c:v>
                </c:pt>
                <c:pt idx="3749">
                  <c:v>0.969835272006911</c:v>
                </c:pt>
                <c:pt idx="3750">
                  <c:v>0.462049139289959</c:v>
                </c:pt>
                <c:pt idx="3751">
                  <c:v>0.777651085600261</c:v>
                </c:pt>
                <c:pt idx="3752">
                  <c:v>0.494566966434346</c:v>
                </c:pt>
                <c:pt idx="3753">
                  <c:v>0.771776901714353</c:v>
                </c:pt>
                <c:pt idx="3754">
                  <c:v>0.353098525637842</c:v>
                </c:pt>
                <c:pt idx="3755">
                  <c:v>0.41378395790296</c:v>
                </c:pt>
                <c:pt idx="3756">
                  <c:v>0.520510604048743</c:v>
                </c:pt>
                <c:pt idx="3757">
                  <c:v>0.756477250533944</c:v>
                </c:pt>
                <c:pt idx="3758">
                  <c:v>0.313527262808255</c:v>
                </c:pt>
                <c:pt idx="3759">
                  <c:v>0.543541556025889</c:v>
                </c:pt>
                <c:pt idx="3760">
                  <c:v>0.951117326860598</c:v>
                </c:pt>
                <c:pt idx="3761">
                  <c:v>0.262359183716159</c:v>
                </c:pt>
                <c:pt idx="3762">
                  <c:v>0.841493540876262</c:v>
                </c:pt>
                <c:pt idx="3763">
                  <c:v>0.481652722065467</c:v>
                </c:pt>
                <c:pt idx="3764">
                  <c:v>0.598550414696708</c:v>
                </c:pt>
                <c:pt idx="3765">
                  <c:v>0.912760705386535</c:v>
                </c:pt>
                <c:pt idx="3766">
                  <c:v>0.78432456780873</c:v>
                </c:pt>
                <c:pt idx="3767">
                  <c:v>0.415702095040411</c:v>
                </c:pt>
                <c:pt idx="3768">
                  <c:v>0.553946222903773</c:v>
                </c:pt>
                <c:pt idx="3769">
                  <c:v>0.82881848470053</c:v>
                </c:pt>
                <c:pt idx="3770">
                  <c:v>0.639152433124151</c:v>
                </c:pt>
                <c:pt idx="3771">
                  <c:v>0.0848334779664571</c:v>
                </c:pt>
                <c:pt idx="3772">
                  <c:v>0.183185281687686</c:v>
                </c:pt>
                <c:pt idx="3773">
                  <c:v>0.571962028806417</c:v>
                </c:pt>
                <c:pt idx="3774">
                  <c:v>0.988252484905975</c:v>
                </c:pt>
                <c:pt idx="3775">
                  <c:v>0.761756480131664</c:v>
                </c:pt>
                <c:pt idx="3776">
                  <c:v>0.69902169457302</c:v>
                </c:pt>
                <c:pt idx="3777">
                  <c:v>0.625884080869403</c:v>
                </c:pt>
                <c:pt idx="3778">
                  <c:v>0.216260098571134</c:v>
                </c:pt>
                <c:pt idx="3779">
                  <c:v>0.263419350539073</c:v>
                </c:pt>
                <c:pt idx="3780">
                  <c:v>0.0922101542514624</c:v>
                </c:pt>
                <c:pt idx="3781">
                  <c:v>0.160600647192793</c:v>
                </c:pt>
                <c:pt idx="3782">
                  <c:v>0.158824486442024</c:v>
                </c:pt>
                <c:pt idx="3783">
                  <c:v>0.981850681784204</c:v>
                </c:pt>
                <c:pt idx="3784">
                  <c:v>0.855016387280424</c:v>
                </c:pt>
                <c:pt idx="3785">
                  <c:v>0.235308476162019</c:v>
                </c:pt>
                <c:pt idx="3786">
                  <c:v>0.979998930056031</c:v>
                </c:pt>
                <c:pt idx="3787">
                  <c:v>0.0653335465126844</c:v>
                </c:pt>
                <c:pt idx="3788">
                  <c:v>0.269764656882601</c:v>
                </c:pt>
                <c:pt idx="3789">
                  <c:v>0.69967457837115</c:v>
                </c:pt>
                <c:pt idx="3790">
                  <c:v>0.000151692719827337</c:v>
                </c:pt>
                <c:pt idx="3791">
                  <c:v>0.490286706900397</c:v>
                </c:pt>
                <c:pt idx="3792">
                  <c:v>0.394949573423605</c:v>
                </c:pt>
                <c:pt idx="3793">
                  <c:v>0.358396976714387</c:v>
                </c:pt>
                <c:pt idx="3794">
                  <c:v>0.76970962312644</c:v>
                </c:pt>
                <c:pt idx="3795">
                  <c:v>0.572287085120699</c:v>
                </c:pt>
                <c:pt idx="3796">
                  <c:v>0.847900793973876</c:v>
                </c:pt>
                <c:pt idx="3797">
                  <c:v>0.359332298576933</c:v>
                </c:pt>
                <c:pt idx="3798">
                  <c:v>0.867119956327627</c:v>
                </c:pt>
                <c:pt idx="3799">
                  <c:v>0.668942018838414</c:v>
                </c:pt>
                <c:pt idx="3800">
                  <c:v>0.0228429631351176</c:v>
                </c:pt>
                <c:pt idx="3801">
                  <c:v>0.614612816899295</c:v>
                </c:pt>
                <c:pt idx="3802">
                  <c:v>0.0528158728346819</c:v>
                </c:pt>
                <c:pt idx="3803">
                  <c:v>0.315116733129842</c:v>
                </c:pt>
                <c:pt idx="3804">
                  <c:v>0.0760968470556016</c:v>
                </c:pt>
                <c:pt idx="3805">
                  <c:v>0.147908987277718</c:v>
                </c:pt>
                <c:pt idx="3806">
                  <c:v>0.253143607549599</c:v>
                </c:pt>
                <c:pt idx="3807">
                  <c:v>0.728226778380398</c:v>
                </c:pt>
                <c:pt idx="3808">
                  <c:v>0.829823553100301</c:v>
                </c:pt>
                <c:pt idx="3809">
                  <c:v>0.458325773702104</c:v>
                </c:pt>
                <c:pt idx="3810">
                  <c:v>0.0996403284888879</c:v>
                </c:pt>
                <c:pt idx="3811">
                  <c:v>0.866272266429106</c:v>
                </c:pt>
                <c:pt idx="3812">
                  <c:v>0.0106624518509856</c:v>
                </c:pt>
                <c:pt idx="3813">
                  <c:v>0.758577766513842</c:v>
                </c:pt>
                <c:pt idx="3814">
                  <c:v>0.524730413644338</c:v>
                </c:pt>
                <c:pt idx="3815">
                  <c:v>0.273721466232824</c:v>
                </c:pt>
                <c:pt idx="3816">
                  <c:v>0.217542503235383</c:v>
                </c:pt>
                <c:pt idx="3817">
                  <c:v>0.342946812384758</c:v>
                </c:pt>
                <c:pt idx="3818">
                  <c:v>0.717039025119275</c:v>
                </c:pt>
                <c:pt idx="3819">
                  <c:v>0.393932784585949</c:v>
                </c:pt>
                <c:pt idx="3820">
                  <c:v>0.466979809588166</c:v>
                </c:pt>
                <c:pt idx="3821">
                  <c:v>0.820601540303927</c:v>
                </c:pt>
                <c:pt idx="3822">
                  <c:v>0.722586612979529</c:v>
                </c:pt>
                <c:pt idx="3823">
                  <c:v>0.515172782512357</c:v>
                </c:pt>
                <c:pt idx="3824">
                  <c:v>0.266322583219368</c:v>
                </c:pt>
                <c:pt idx="3825">
                  <c:v>0.459214330168115</c:v>
                </c:pt>
                <c:pt idx="3826">
                  <c:v>0.256409597916773</c:v>
                </c:pt>
                <c:pt idx="3827">
                  <c:v>0.94585106430093</c:v>
                </c:pt>
                <c:pt idx="3828">
                  <c:v>0.0516574828797037</c:v>
                </c:pt>
                <c:pt idx="3829">
                  <c:v>0.659094849435115</c:v>
                </c:pt>
                <c:pt idx="3830">
                  <c:v>0.123166723257534</c:v>
                </c:pt>
                <c:pt idx="3831">
                  <c:v>0.880523627525836</c:v>
                </c:pt>
                <c:pt idx="3832">
                  <c:v>0.621333348731957</c:v>
                </c:pt>
                <c:pt idx="3833">
                  <c:v>0.544450389187969</c:v>
                </c:pt>
                <c:pt idx="3834">
                  <c:v>0.900836112513066</c:v>
                </c:pt>
                <c:pt idx="3835">
                  <c:v>0.895759089773144</c:v>
                </c:pt>
                <c:pt idx="3836">
                  <c:v>0.919921047179593</c:v>
                </c:pt>
                <c:pt idx="3837">
                  <c:v>0.302915040246105</c:v>
                </c:pt>
                <c:pt idx="3838">
                  <c:v>0.224012458212034</c:v>
                </c:pt>
                <c:pt idx="3839">
                  <c:v>0.5540522285782</c:v>
                </c:pt>
                <c:pt idx="3840">
                  <c:v>0.773203685754315</c:v>
                </c:pt>
                <c:pt idx="3841">
                  <c:v>0.253183184868279</c:v>
                </c:pt>
                <c:pt idx="3842">
                  <c:v>0.683811552759839</c:v>
                </c:pt>
                <c:pt idx="3843">
                  <c:v>0.132440017775358</c:v>
                </c:pt>
                <c:pt idx="3844">
                  <c:v>0.454640565501728</c:v>
                </c:pt>
                <c:pt idx="3845">
                  <c:v>0.106494530555252</c:v>
                </c:pt>
                <c:pt idx="3846">
                  <c:v>0.305506495020409</c:v>
                </c:pt>
                <c:pt idx="3847">
                  <c:v>0.40872962847623</c:v>
                </c:pt>
                <c:pt idx="3848">
                  <c:v>0.15217859454033</c:v>
                </c:pt>
                <c:pt idx="3849">
                  <c:v>0.705574391075181</c:v>
                </c:pt>
                <c:pt idx="3850">
                  <c:v>0.565392516900098</c:v>
                </c:pt>
                <c:pt idx="3851">
                  <c:v>0.679139744167396</c:v>
                </c:pt>
                <c:pt idx="3852">
                  <c:v>0.417267143125059</c:v>
                </c:pt>
                <c:pt idx="3853">
                  <c:v>0.978371940409599</c:v>
                </c:pt>
                <c:pt idx="3854">
                  <c:v>0.0865327126905987</c:v>
                </c:pt>
                <c:pt idx="3855">
                  <c:v>0.851363901163004</c:v>
                </c:pt>
                <c:pt idx="3856">
                  <c:v>0.459446064298319</c:v>
                </c:pt>
                <c:pt idx="3857">
                  <c:v>0.0334941284460558</c:v>
                </c:pt>
                <c:pt idx="3858">
                  <c:v>0.491411142028235</c:v>
                </c:pt>
                <c:pt idx="3859">
                  <c:v>0.470567239376088</c:v>
                </c:pt>
                <c:pt idx="3860">
                  <c:v>0.95734358217934</c:v>
                </c:pt>
                <c:pt idx="3861">
                  <c:v>0.78167236742172</c:v>
                </c:pt>
                <c:pt idx="3862">
                  <c:v>0.0405740654109245</c:v>
                </c:pt>
                <c:pt idx="3863">
                  <c:v>0.140769382692765</c:v>
                </c:pt>
                <c:pt idx="3864">
                  <c:v>0.307497808271041</c:v>
                </c:pt>
                <c:pt idx="3865">
                  <c:v>0.836832789175375</c:v>
                </c:pt>
                <c:pt idx="3866">
                  <c:v>0.958803704649974</c:v>
                </c:pt>
                <c:pt idx="3867">
                  <c:v>0.876349918026466</c:v>
                </c:pt>
                <c:pt idx="3868">
                  <c:v>0.570577203398005</c:v>
                </c:pt>
                <c:pt idx="3869">
                  <c:v>0.400733800277731</c:v>
                </c:pt>
                <c:pt idx="3870">
                  <c:v>0.102451067409925</c:v>
                </c:pt>
                <c:pt idx="3871">
                  <c:v>0.609163382009071</c:v>
                </c:pt>
                <c:pt idx="3872">
                  <c:v>0.317240137223167</c:v>
                </c:pt>
                <c:pt idx="3873">
                  <c:v>0.194471307055629</c:v>
                </c:pt>
                <c:pt idx="3874">
                  <c:v>0.0491085614678226</c:v>
                </c:pt>
                <c:pt idx="3875">
                  <c:v>0.9291127953448</c:v>
                </c:pt>
                <c:pt idx="3876">
                  <c:v>0.716440973224004</c:v>
                </c:pt>
                <c:pt idx="3877">
                  <c:v>0.780448656999402</c:v>
                </c:pt>
                <c:pt idx="3878">
                  <c:v>0.229801329943745</c:v>
                </c:pt>
                <c:pt idx="3879">
                  <c:v>0.903113992010432</c:v>
                </c:pt>
                <c:pt idx="3880">
                  <c:v>0.244831225426825</c:v>
                </c:pt>
                <c:pt idx="3881">
                  <c:v>0.931845043940382</c:v>
                </c:pt>
                <c:pt idx="3882">
                  <c:v>0.207308182535855</c:v>
                </c:pt>
                <c:pt idx="3883">
                  <c:v>0.414652980091305</c:v>
                </c:pt>
                <c:pt idx="3884">
                  <c:v>0.229068450205106</c:v>
                </c:pt>
                <c:pt idx="3885">
                  <c:v>0.991278480695529</c:v>
                </c:pt>
                <c:pt idx="3886">
                  <c:v>0.197180593487138</c:v>
                </c:pt>
                <c:pt idx="3887">
                  <c:v>0.714194891238198</c:v>
                </c:pt>
                <c:pt idx="3888">
                  <c:v>0.595331736790975</c:v>
                </c:pt>
                <c:pt idx="3889">
                  <c:v>0.763759799991935</c:v>
                </c:pt>
                <c:pt idx="3890">
                  <c:v>0.288024500057616</c:v>
                </c:pt>
                <c:pt idx="3891">
                  <c:v>0.53373739826706</c:v>
                </c:pt>
                <c:pt idx="3892">
                  <c:v>0.473631342501415</c:v>
                </c:pt>
                <c:pt idx="3893">
                  <c:v>0.297173837931229</c:v>
                </c:pt>
                <c:pt idx="3894">
                  <c:v>0.29854852303292</c:v>
                </c:pt>
                <c:pt idx="3895">
                  <c:v>0.501183337721141</c:v>
                </c:pt>
                <c:pt idx="3896">
                  <c:v>0.9847724263434</c:v>
                </c:pt>
                <c:pt idx="3897">
                  <c:v>0.872299530803899</c:v>
                </c:pt>
                <c:pt idx="3898">
                  <c:v>0.283831188552653</c:v>
                </c:pt>
                <c:pt idx="3899">
                  <c:v>0.336426071298515</c:v>
                </c:pt>
                <c:pt idx="3900">
                  <c:v>0.833019987155627</c:v>
                </c:pt>
                <c:pt idx="3901">
                  <c:v>0.675865303540211</c:v>
                </c:pt>
                <c:pt idx="3902">
                  <c:v>0.0851268999354945</c:v>
                </c:pt>
                <c:pt idx="3903">
                  <c:v>0.786430225376622</c:v>
                </c:pt>
                <c:pt idx="3904">
                  <c:v>0.677866028237459</c:v>
                </c:pt>
                <c:pt idx="3905">
                  <c:v>0.766544685315205</c:v>
                </c:pt>
                <c:pt idx="3906">
                  <c:v>0.174854913422767</c:v>
                </c:pt>
                <c:pt idx="3907">
                  <c:v>0.860363434020593</c:v>
                </c:pt>
                <c:pt idx="3908">
                  <c:v>0.114902263664057</c:v>
                </c:pt>
                <c:pt idx="3909">
                  <c:v>0.383743906982808</c:v>
                </c:pt>
                <c:pt idx="3910">
                  <c:v>0.491878174711967</c:v>
                </c:pt>
                <c:pt idx="3911">
                  <c:v>0.0949481519913781</c:v>
                </c:pt>
                <c:pt idx="3912">
                  <c:v>0.914155932466834</c:v>
                </c:pt>
                <c:pt idx="3913">
                  <c:v>0.0339800023147831</c:v>
                </c:pt>
                <c:pt idx="3914">
                  <c:v>0.0675086745150018</c:v>
                </c:pt>
                <c:pt idx="3915">
                  <c:v>0.944360000437934</c:v>
                </c:pt>
                <c:pt idx="3916">
                  <c:v>0.795656143358694</c:v>
                </c:pt>
                <c:pt idx="3917">
                  <c:v>0.431557697101897</c:v>
                </c:pt>
                <c:pt idx="3918">
                  <c:v>0.0987794949500557</c:v>
                </c:pt>
                <c:pt idx="3919">
                  <c:v>0.0650336910938222</c:v>
                </c:pt>
                <c:pt idx="3920">
                  <c:v>0.969849279066628</c:v>
                </c:pt>
                <c:pt idx="3921">
                  <c:v>0.984850965563686</c:v>
                </c:pt>
                <c:pt idx="3922">
                  <c:v>0.234003183278976</c:v>
                </c:pt>
                <c:pt idx="3923">
                  <c:v>0.304054573343378</c:v>
                </c:pt>
                <c:pt idx="3924">
                  <c:v>0.12589567396548</c:v>
                </c:pt>
                <c:pt idx="3925">
                  <c:v>0.420084471816632</c:v>
                </c:pt>
                <c:pt idx="3926">
                  <c:v>0.0191451035462086</c:v>
                </c:pt>
                <c:pt idx="3927">
                  <c:v>0.268033709381025</c:v>
                </c:pt>
                <c:pt idx="3928">
                  <c:v>0.335522860425151</c:v>
                </c:pt>
                <c:pt idx="3929">
                  <c:v>0.395431492017078</c:v>
                </c:pt>
                <c:pt idx="3930">
                  <c:v>0.501598542037332</c:v>
                </c:pt>
                <c:pt idx="3931">
                  <c:v>0.507935568407336</c:v>
                </c:pt>
                <c:pt idx="3932">
                  <c:v>0.909289212619055</c:v>
                </c:pt>
                <c:pt idx="3933">
                  <c:v>0.986189064821193</c:v>
                </c:pt>
                <c:pt idx="3934">
                  <c:v>0.0748594325465875</c:v>
                </c:pt>
                <c:pt idx="3935">
                  <c:v>0.879392394471207</c:v>
                </c:pt>
                <c:pt idx="3936">
                  <c:v>0.350290909008558</c:v>
                </c:pt>
                <c:pt idx="3937">
                  <c:v>0.39253642347734</c:v>
                </c:pt>
                <c:pt idx="3938">
                  <c:v>0.5603815966926</c:v>
                </c:pt>
                <c:pt idx="3939">
                  <c:v>0.571276118194337</c:v>
                </c:pt>
                <c:pt idx="3940">
                  <c:v>0.665602955498376</c:v>
                </c:pt>
                <c:pt idx="3941">
                  <c:v>0.701842524476856</c:v>
                </c:pt>
                <c:pt idx="3942">
                  <c:v>0.24627766616447</c:v>
                </c:pt>
                <c:pt idx="3943">
                  <c:v>0.868299299334141</c:v>
                </c:pt>
                <c:pt idx="3944">
                  <c:v>0.679761173388026</c:v>
                </c:pt>
                <c:pt idx="3945">
                  <c:v>0.737358632815272</c:v>
                </c:pt>
                <c:pt idx="3946">
                  <c:v>0.199021846052016</c:v>
                </c:pt>
                <c:pt idx="3947">
                  <c:v>0.738354927598515</c:v>
                </c:pt>
                <c:pt idx="3948">
                  <c:v>0.123727958096872</c:v>
                </c:pt>
                <c:pt idx="3949">
                  <c:v>0.525078037112053</c:v>
                </c:pt>
                <c:pt idx="3950">
                  <c:v>0.515170303460379</c:v>
                </c:pt>
                <c:pt idx="3951">
                  <c:v>0.481623397124375</c:v>
                </c:pt>
                <c:pt idx="3952">
                  <c:v>0.54437592613047</c:v>
                </c:pt>
                <c:pt idx="3953">
                  <c:v>0.885382853788148</c:v>
                </c:pt>
                <c:pt idx="3954">
                  <c:v>0.80440002925017</c:v>
                </c:pt>
                <c:pt idx="3955">
                  <c:v>0.161733108168753</c:v>
                </c:pt>
                <c:pt idx="3956">
                  <c:v>0.0503680466025593</c:v>
                </c:pt>
                <c:pt idx="3957">
                  <c:v>0.747782860918951</c:v>
                </c:pt>
                <c:pt idx="3958">
                  <c:v>0.30335474439529</c:v>
                </c:pt>
                <c:pt idx="3959">
                  <c:v>0.638669059842663</c:v>
                </c:pt>
                <c:pt idx="3960">
                  <c:v>0.696920853313011</c:v>
                </c:pt>
                <c:pt idx="3961">
                  <c:v>0.573518604234034</c:v>
                </c:pt>
                <c:pt idx="3962">
                  <c:v>0.631782434933738</c:v>
                </c:pt>
                <c:pt idx="3963">
                  <c:v>0.280449683296393</c:v>
                </c:pt>
                <c:pt idx="3964">
                  <c:v>0.13571141516511</c:v>
                </c:pt>
                <c:pt idx="3965">
                  <c:v>0.66494896007923</c:v>
                </c:pt>
                <c:pt idx="3966">
                  <c:v>0.237364118360432</c:v>
                </c:pt>
                <c:pt idx="3967">
                  <c:v>0.453755244884509</c:v>
                </c:pt>
                <c:pt idx="3968">
                  <c:v>0.0808480170285997</c:v>
                </c:pt>
                <c:pt idx="3969">
                  <c:v>0.889240349287491</c:v>
                </c:pt>
                <c:pt idx="3970">
                  <c:v>0.903419007576164</c:v>
                </c:pt>
                <c:pt idx="3971">
                  <c:v>0.41870666640973</c:v>
                </c:pt>
                <c:pt idx="3972">
                  <c:v>0.241601067333914</c:v>
                </c:pt>
                <c:pt idx="3973">
                  <c:v>0.146500923310262</c:v>
                </c:pt>
                <c:pt idx="3974">
                  <c:v>0.729571494419261</c:v>
                </c:pt>
                <c:pt idx="3975">
                  <c:v>0.470796484324649</c:v>
                </c:pt>
                <c:pt idx="3976">
                  <c:v>0.977116828692703</c:v>
                </c:pt>
                <c:pt idx="3977">
                  <c:v>0.995476046122764</c:v>
                </c:pt>
                <c:pt idx="3978">
                  <c:v>0.299008789883833</c:v>
                </c:pt>
                <c:pt idx="3979">
                  <c:v>0.772659321535964</c:v>
                </c:pt>
                <c:pt idx="3980">
                  <c:v>0.861383368156007</c:v>
                </c:pt>
                <c:pt idx="3981">
                  <c:v>0.565179008090279</c:v>
                </c:pt>
                <c:pt idx="3982">
                  <c:v>0.76258871243108</c:v>
                </c:pt>
                <c:pt idx="3983">
                  <c:v>0.184742634574505</c:v>
                </c:pt>
                <c:pt idx="3984">
                  <c:v>0.592038980225294</c:v>
                </c:pt>
                <c:pt idx="3985">
                  <c:v>0.945552601437517</c:v>
                </c:pt>
                <c:pt idx="3986">
                  <c:v>0.359909920003065</c:v>
                </c:pt>
                <c:pt idx="3987">
                  <c:v>0.650229504949592</c:v>
                </c:pt>
                <c:pt idx="3988">
                  <c:v>0.252290116510247</c:v>
                </c:pt>
                <c:pt idx="3989">
                  <c:v>0.496325661956055</c:v>
                </c:pt>
                <c:pt idx="3990">
                  <c:v>0.66073721427043</c:v>
                </c:pt>
                <c:pt idx="3991">
                  <c:v>0.568627467093004</c:v>
                </c:pt>
                <c:pt idx="3992">
                  <c:v>0.0149925070400799</c:v>
                </c:pt>
                <c:pt idx="3993">
                  <c:v>0.221605378553103</c:v>
                </c:pt>
                <c:pt idx="3994">
                  <c:v>0.926287050780402</c:v>
                </c:pt>
                <c:pt idx="3995">
                  <c:v>0.682057932877353</c:v>
                </c:pt>
                <c:pt idx="3996">
                  <c:v>0.179488008810711</c:v>
                </c:pt>
                <c:pt idx="3997">
                  <c:v>0.0578201472258467</c:v>
                </c:pt>
                <c:pt idx="3998">
                  <c:v>0.331944244081805</c:v>
                </c:pt>
                <c:pt idx="3999">
                  <c:v>0.446658590466617</c:v>
                </c:pt>
                <c:pt idx="4000">
                  <c:v>0.910050384779792</c:v>
                </c:pt>
                <c:pt idx="4001">
                  <c:v>0.953616421896959</c:v>
                </c:pt>
                <c:pt idx="4002">
                  <c:v>0.390378190782085</c:v>
                </c:pt>
                <c:pt idx="4003">
                  <c:v>0.008017899748825</c:v>
                </c:pt>
                <c:pt idx="4004">
                  <c:v>0.210940779442133</c:v>
                </c:pt>
                <c:pt idx="4005">
                  <c:v>0.298238520408933</c:v>
                </c:pt>
                <c:pt idx="4006">
                  <c:v>0.229926048663687</c:v>
                </c:pt>
                <c:pt idx="4007">
                  <c:v>0.252612142435274</c:v>
                </c:pt>
                <c:pt idx="4008">
                  <c:v>0.87306081465138</c:v>
                </c:pt>
                <c:pt idx="4009">
                  <c:v>0.457559145120079</c:v>
                </c:pt>
                <c:pt idx="4010">
                  <c:v>0.0776332806946922</c:v>
                </c:pt>
                <c:pt idx="4011">
                  <c:v>0.510134607585662</c:v>
                </c:pt>
                <c:pt idx="4012">
                  <c:v>0.409030930866039</c:v>
                </c:pt>
                <c:pt idx="4013">
                  <c:v>0.126399641027638</c:v>
                </c:pt>
                <c:pt idx="4014">
                  <c:v>0.971456866343083</c:v>
                </c:pt>
                <c:pt idx="4015">
                  <c:v>0.533719917319499</c:v>
                </c:pt>
                <c:pt idx="4016">
                  <c:v>0.425819952168347</c:v>
                </c:pt>
                <c:pt idx="4017">
                  <c:v>0.320260763526205</c:v>
                </c:pt>
                <c:pt idx="4018">
                  <c:v>0.28542229613827</c:v>
                </c:pt>
                <c:pt idx="4019">
                  <c:v>0.581989880764086</c:v>
                </c:pt>
                <c:pt idx="4020">
                  <c:v>0.676909011402996</c:v>
                </c:pt>
                <c:pt idx="4021">
                  <c:v>0.373006235502411</c:v>
                </c:pt>
                <c:pt idx="4022">
                  <c:v>0.557326465959495</c:v>
                </c:pt>
                <c:pt idx="4023">
                  <c:v>0.470441887464387</c:v>
                </c:pt>
                <c:pt idx="4024">
                  <c:v>0.152745640251716</c:v>
                </c:pt>
                <c:pt idx="4025">
                  <c:v>0.452672408230275</c:v>
                </c:pt>
                <c:pt idx="4026">
                  <c:v>0.904820688350121</c:v>
                </c:pt>
                <c:pt idx="4027">
                  <c:v>0.0214663766230716</c:v>
                </c:pt>
                <c:pt idx="4028">
                  <c:v>0.13124495113563</c:v>
                </c:pt>
                <c:pt idx="4029">
                  <c:v>0.555986074525468</c:v>
                </c:pt>
                <c:pt idx="4030">
                  <c:v>0.724799592720114</c:v>
                </c:pt>
                <c:pt idx="4031">
                  <c:v>0.861513064881313</c:v>
                </c:pt>
                <c:pt idx="4032">
                  <c:v>0.421368586405217</c:v>
                </c:pt>
                <c:pt idx="4033">
                  <c:v>0.691417199529608</c:v>
                </c:pt>
                <c:pt idx="4034">
                  <c:v>0.348113548380601</c:v>
                </c:pt>
                <c:pt idx="4035">
                  <c:v>0.956176725251597</c:v>
                </c:pt>
                <c:pt idx="4036">
                  <c:v>0.751894701583212</c:v>
                </c:pt>
                <c:pt idx="4037">
                  <c:v>0.0633042554677229</c:v>
                </c:pt>
                <c:pt idx="4038">
                  <c:v>0.149619777363118</c:v>
                </c:pt>
                <c:pt idx="4039">
                  <c:v>0.971424277390491</c:v>
                </c:pt>
                <c:pt idx="4040">
                  <c:v>0.762408399904919</c:v>
                </c:pt>
                <c:pt idx="4041">
                  <c:v>0.384803616081642</c:v>
                </c:pt>
                <c:pt idx="4042">
                  <c:v>0.454459558688207</c:v>
                </c:pt>
                <c:pt idx="4043">
                  <c:v>0.494769964283997</c:v>
                </c:pt>
                <c:pt idx="4044">
                  <c:v>0.511566566060459</c:v>
                </c:pt>
                <c:pt idx="4045">
                  <c:v>0.0486761094352103</c:v>
                </c:pt>
                <c:pt idx="4046">
                  <c:v>0.0381253295771158</c:v>
                </c:pt>
                <c:pt idx="4047">
                  <c:v>0.675168169230567</c:v>
                </c:pt>
                <c:pt idx="4048">
                  <c:v>0.980691736367508</c:v>
                </c:pt>
                <c:pt idx="4049">
                  <c:v>0.0539599711271338</c:v>
                </c:pt>
                <c:pt idx="4050">
                  <c:v>0.234551905103342</c:v>
                </c:pt>
                <c:pt idx="4051">
                  <c:v>0.724674373426926</c:v>
                </c:pt>
                <c:pt idx="4052">
                  <c:v>0.926749561617521</c:v>
                </c:pt>
                <c:pt idx="4053">
                  <c:v>0.150556971218986</c:v>
                </c:pt>
                <c:pt idx="4054">
                  <c:v>0.225623538277471</c:v>
                </c:pt>
                <c:pt idx="4055">
                  <c:v>0.789729107699242</c:v>
                </c:pt>
                <c:pt idx="4056">
                  <c:v>0.785316834203044</c:v>
                </c:pt>
                <c:pt idx="4057">
                  <c:v>0.248136471139151</c:v>
                </c:pt>
                <c:pt idx="4058">
                  <c:v>0.0668340051602985</c:v>
                </c:pt>
                <c:pt idx="4059">
                  <c:v>0.409811798408423</c:v>
                </c:pt>
                <c:pt idx="4060">
                  <c:v>0.153313751123915</c:v>
                </c:pt>
                <c:pt idx="4061">
                  <c:v>0.141551923537976</c:v>
                </c:pt>
                <c:pt idx="4062">
                  <c:v>0.509094113483279</c:v>
                </c:pt>
                <c:pt idx="4063">
                  <c:v>0.838535085826593</c:v>
                </c:pt>
                <c:pt idx="4064">
                  <c:v>0.495820254151159</c:v>
                </c:pt>
                <c:pt idx="4065">
                  <c:v>0.92708848040022</c:v>
                </c:pt>
                <c:pt idx="4066">
                  <c:v>0.613624200972076</c:v>
                </c:pt>
                <c:pt idx="4067">
                  <c:v>0.821620679695458</c:v>
                </c:pt>
                <c:pt idx="4068">
                  <c:v>0.440628914203678</c:v>
                </c:pt>
                <c:pt idx="4069">
                  <c:v>0.235493681463801</c:v>
                </c:pt>
                <c:pt idx="4070">
                  <c:v>0.396204439350299</c:v>
                </c:pt>
                <c:pt idx="4071">
                  <c:v>0.0133374177472351</c:v>
                </c:pt>
                <c:pt idx="4072">
                  <c:v>0.418372607386148</c:v>
                </c:pt>
                <c:pt idx="4073">
                  <c:v>0.645738210938876</c:v>
                </c:pt>
                <c:pt idx="4074">
                  <c:v>0.437596731450099</c:v>
                </c:pt>
                <c:pt idx="4075">
                  <c:v>0.506847150197002</c:v>
                </c:pt>
                <c:pt idx="4076">
                  <c:v>0.820293995933817</c:v>
                </c:pt>
                <c:pt idx="4077">
                  <c:v>0.985774724301816</c:v>
                </c:pt>
                <c:pt idx="4078">
                  <c:v>0.283969274802102</c:v>
                </c:pt>
                <c:pt idx="4079">
                  <c:v>0.899026489693026</c:v>
                </c:pt>
                <c:pt idx="4080">
                  <c:v>0.600273777056021</c:v>
                </c:pt>
                <c:pt idx="4081">
                  <c:v>0.650346431743529</c:v>
                </c:pt>
                <c:pt idx="4082">
                  <c:v>0.668457787925647</c:v>
                </c:pt>
                <c:pt idx="4083">
                  <c:v>0.205986655360988</c:v>
                </c:pt>
                <c:pt idx="4084">
                  <c:v>0.202046259924766</c:v>
                </c:pt>
                <c:pt idx="4085">
                  <c:v>0.817088714310549</c:v>
                </c:pt>
                <c:pt idx="4086">
                  <c:v>0.341759312330329</c:v>
                </c:pt>
                <c:pt idx="4087">
                  <c:v>0.0501224263952914</c:v>
                </c:pt>
                <c:pt idx="4088">
                  <c:v>0.000311795990876323</c:v>
                </c:pt>
                <c:pt idx="4089">
                  <c:v>0.919335213599633</c:v>
                </c:pt>
                <c:pt idx="4090">
                  <c:v>0.366513207562957</c:v>
                </c:pt>
                <c:pt idx="4091">
                  <c:v>0.993942780244734</c:v>
                </c:pt>
                <c:pt idx="4092">
                  <c:v>0.762455779338904</c:v>
                </c:pt>
                <c:pt idx="4093">
                  <c:v>0.129090364326704</c:v>
                </c:pt>
                <c:pt idx="4094">
                  <c:v>0.353900418873826</c:v>
                </c:pt>
                <c:pt idx="4095">
                  <c:v>0.431297276439856</c:v>
                </c:pt>
                <c:pt idx="4096">
                  <c:v>0.188379005816597</c:v>
                </c:pt>
                <c:pt idx="4097">
                  <c:v>0.34612921324744</c:v>
                </c:pt>
                <c:pt idx="4098">
                  <c:v>0.479085569521762</c:v>
                </c:pt>
                <c:pt idx="4099">
                  <c:v>0.453959113491539</c:v>
                </c:pt>
                <c:pt idx="4100">
                  <c:v>0.692668447603521</c:v>
                </c:pt>
                <c:pt idx="4101">
                  <c:v>0.317159668670194</c:v>
                </c:pt>
                <c:pt idx="4102">
                  <c:v>0.83655777670971</c:v>
                </c:pt>
                <c:pt idx="4103">
                  <c:v>0.960288984724841</c:v>
                </c:pt>
                <c:pt idx="4104">
                  <c:v>0.0599525846194748</c:v>
                </c:pt>
                <c:pt idx="4105">
                  <c:v>0.935178549060132</c:v>
                </c:pt>
                <c:pt idx="4106">
                  <c:v>0.480208172224349</c:v>
                </c:pt>
                <c:pt idx="4107">
                  <c:v>0.0382217636565951</c:v>
                </c:pt>
                <c:pt idx="4108">
                  <c:v>0.0604013362507761</c:v>
                </c:pt>
                <c:pt idx="4109">
                  <c:v>0.238685903053111</c:v>
                </c:pt>
                <c:pt idx="4110">
                  <c:v>0.368036887339289</c:v>
                </c:pt>
                <c:pt idx="4111">
                  <c:v>0.904632360085423</c:v>
                </c:pt>
                <c:pt idx="4112">
                  <c:v>0.0621573831392378</c:v>
                </c:pt>
                <c:pt idx="4113">
                  <c:v>0.700986543694034</c:v>
                </c:pt>
                <c:pt idx="4114">
                  <c:v>0.960013180985547</c:v>
                </c:pt>
                <c:pt idx="4115">
                  <c:v>0.434151102216985</c:v>
                </c:pt>
                <c:pt idx="4116">
                  <c:v>0.741660108047238</c:v>
                </c:pt>
                <c:pt idx="4117">
                  <c:v>0.753371978144389</c:v>
                </c:pt>
                <c:pt idx="4118">
                  <c:v>0.774242714366608</c:v>
                </c:pt>
                <c:pt idx="4119">
                  <c:v>0.911432299562052</c:v>
                </c:pt>
                <c:pt idx="4120">
                  <c:v>0.492779746004297</c:v>
                </c:pt>
                <c:pt idx="4121">
                  <c:v>0.0690213357246672</c:v>
                </c:pt>
                <c:pt idx="4122">
                  <c:v>0.970046458532575</c:v>
                </c:pt>
                <c:pt idx="4123">
                  <c:v>0.977579660841878</c:v>
                </c:pt>
                <c:pt idx="4124">
                  <c:v>0.355013903418039</c:v>
                </c:pt>
                <c:pt idx="4125">
                  <c:v>0.152597149564442</c:v>
                </c:pt>
                <c:pt idx="4126">
                  <c:v>0.755117994042826</c:v>
                </c:pt>
                <c:pt idx="4127">
                  <c:v>0.306850274269119</c:v>
                </c:pt>
                <c:pt idx="4128">
                  <c:v>0.518403316719421</c:v>
                </c:pt>
                <c:pt idx="4129">
                  <c:v>0.762085143878375</c:v>
                </c:pt>
                <c:pt idx="4130">
                  <c:v>0.0393711507792087</c:v>
                </c:pt>
                <c:pt idx="4131">
                  <c:v>0.996717114331632</c:v>
                </c:pt>
                <c:pt idx="4132">
                  <c:v>0.624329906556924</c:v>
                </c:pt>
                <c:pt idx="4133">
                  <c:v>0.707015817497005</c:v>
                </c:pt>
                <c:pt idx="4134">
                  <c:v>0.185755500080197</c:v>
                </c:pt>
                <c:pt idx="4135">
                  <c:v>0.144647271167363</c:v>
                </c:pt>
                <c:pt idx="4136">
                  <c:v>0.958700228233834</c:v>
                </c:pt>
                <c:pt idx="4137">
                  <c:v>0.700649003418198</c:v>
                </c:pt>
                <c:pt idx="4138">
                  <c:v>0.371698860855642</c:v>
                </c:pt>
                <c:pt idx="4139">
                  <c:v>0.749251969621312</c:v>
                </c:pt>
                <c:pt idx="4140">
                  <c:v>0.877495589900423</c:v>
                </c:pt>
                <c:pt idx="4141">
                  <c:v>0.851083137933063</c:v>
                </c:pt>
                <c:pt idx="4142">
                  <c:v>0.558025543841092</c:v>
                </c:pt>
                <c:pt idx="4143">
                  <c:v>0.2785518187857</c:v>
                </c:pt>
                <c:pt idx="4144">
                  <c:v>0.102620112398418</c:v>
                </c:pt>
                <c:pt idx="4145">
                  <c:v>0.372190433425375</c:v>
                </c:pt>
                <c:pt idx="4146">
                  <c:v>0.542123618912612</c:v>
                </c:pt>
                <c:pt idx="4147">
                  <c:v>0.954961590286801</c:v>
                </c:pt>
                <c:pt idx="4148">
                  <c:v>0.557023248338239</c:v>
                </c:pt>
                <c:pt idx="4149">
                  <c:v>0.570047538107852</c:v>
                </c:pt>
                <c:pt idx="4150">
                  <c:v>0.50557135719927</c:v>
                </c:pt>
                <c:pt idx="4151">
                  <c:v>0.573581193663469</c:v>
                </c:pt>
                <c:pt idx="4152">
                  <c:v>0.246412440398481</c:v>
                </c:pt>
                <c:pt idx="4153">
                  <c:v>0.630698114404306</c:v>
                </c:pt>
                <c:pt idx="4154">
                  <c:v>0.143055676554482</c:v>
                </c:pt>
                <c:pt idx="4155">
                  <c:v>0.494263175686924</c:v>
                </c:pt>
                <c:pt idx="4156">
                  <c:v>0.773110316118938</c:v>
                </c:pt>
                <c:pt idx="4157">
                  <c:v>0.883832487101278</c:v>
                </c:pt>
                <c:pt idx="4158">
                  <c:v>0.688629113209481</c:v>
                </c:pt>
                <c:pt idx="4159">
                  <c:v>0.801266609161462</c:v>
                </c:pt>
                <c:pt idx="4160">
                  <c:v>0.119049362829097</c:v>
                </c:pt>
                <c:pt idx="4161">
                  <c:v>0.322871697589545</c:v>
                </c:pt>
                <c:pt idx="4162">
                  <c:v>0.657293851626179</c:v>
                </c:pt>
                <c:pt idx="4163">
                  <c:v>0.618926780759747</c:v>
                </c:pt>
                <c:pt idx="4164">
                  <c:v>0.233956002823412</c:v>
                </c:pt>
                <c:pt idx="4165">
                  <c:v>0.654516948270694</c:v>
                </c:pt>
                <c:pt idx="4166">
                  <c:v>0.290835582732249</c:v>
                </c:pt>
                <c:pt idx="4167">
                  <c:v>0.783711466105221</c:v>
                </c:pt>
                <c:pt idx="4168">
                  <c:v>0.323645995134233</c:v>
                </c:pt>
                <c:pt idx="4169">
                  <c:v>0.0367434472737406</c:v>
                </c:pt>
                <c:pt idx="4170">
                  <c:v>0.495789262255155</c:v>
                </c:pt>
                <c:pt idx="4171">
                  <c:v>0.932421599835487</c:v>
                </c:pt>
                <c:pt idx="4172">
                  <c:v>0.584892598644516</c:v>
                </c:pt>
                <c:pt idx="4173">
                  <c:v>0.99948102255273</c:v>
                </c:pt>
                <c:pt idx="4174">
                  <c:v>0.0247047225065202</c:v>
                </c:pt>
                <c:pt idx="4175">
                  <c:v>0.832639286492579</c:v>
                </c:pt>
                <c:pt idx="4176">
                  <c:v>0.12796720174769</c:v>
                </c:pt>
                <c:pt idx="4177">
                  <c:v>0.680703815987729</c:v>
                </c:pt>
                <c:pt idx="4178">
                  <c:v>0.753079291865165</c:v>
                </c:pt>
                <c:pt idx="4179">
                  <c:v>0.544302156732301</c:v>
                </c:pt>
                <c:pt idx="4180">
                  <c:v>0.287352293357408</c:v>
                </c:pt>
                <c:pt idx="4181">
                  <c:v>0.450688552278835</c:v>
                </c:pt>
                <c:pt idx="4182">
                  <c:v>0.764222913981576</c:v>
                </c:pt>
                <c:pt idx="4183">
                  <c:v>0.193820115578093</c:v>
                </c:pt>
                <c:pt idx="4184">
                  <c:v>0.979803140125425</c:v>
                </c:pt>
                <c:pt idx="4185">
                  <c:v>0.348210616058991</c:v>
                </c:pt>
                <c:pt idx="4186">
                  <c:v>0.958382719572943</c:v>
                </c:pt>
                <c:pt idx="4187">
                  <c:v>0.166097060683454</c:v>
                </c:pt>
                <c:pt idx="4188">
                  <c:v>0.101463758281197</c:v>
                </c:pt>
                <c:pt idx="4189">
                  <c:v>0.032957487606637</c:v>
                </c:pt>
                <c:pt idx="4190">
                  <c:v>0.437299909691475</c:v>
                </c:pt>
                <c:pt idx="4191">
                  <c:v>0.528017787295526</c:v>
                </c:pt>
                <c:pt idx="4192">
                  <c:v>0.504363043684059</c:v>
                </c:pt>
                <c:pt idx="4193">
                  <c:v>0.231765654881057</c:v>
                </c:pt>
                <c:pt idx="4194">
                  <c:v>0.323185148453421</c:v>
                </c:pt>
                <c:pt idx="4195">
                  <c:v>0.481648380443635</c:v>
                </c:pt>
                <c:pt idx="4196">
                  <c:v>0.705002496372593</c:v>
                </c:pt>
                <c:pt idx="4197">
                  <c:v>0.328484371435017</c:v>
                </c:pt>
                <c:pt idx="4198">
                  <c:v>0.12400440443532</c:v>
                </c:pt>
                <c:pt idx="4199">
                  <c:v>0.566490749852329</c:v>
                </c:pt>
                <c:pt idx="4200">
                  <c:v>0.597049142009417</c:v>
                </c:pt>
                <c:pt idx="4201">
                  <c:v>0.127105411224173</c:v>
                </c:pt>
                <c:pt idx="4202">
                  <c:v>0.0116610280041647</c:v>
                </c:pt>
                <c:pt idx="4203">
                  <c:v>0.773159133886397</c:v>
                </c:pt>
                <c:pt idx="4204">
                  <c:v>0.716765254281784</c:v>
                </c:pt>
                <c:pt idx="4205">
                  <c:v>0.526526272455731</c:v>
                </c:pt>
                <c:pt idx="4206">
                  <c:v>0.240062328248064</c:v>
                </c:pt>
                <c:pt idx="4207">
                  <c:v>0.383910852329987</c:v>
                </c:pt>
                <c:pt idx="4208">
                  <c:v>0.833076357849806</c:v>
                </c:pt>
                <c:pt idx="4209">
                  <c:v>0.408105040369274</c:v>
                </c:pt>
                <c:pt idx="4210">
                  <c:v>0.554636040933079</c:v>
                </c:pt>
                <c:pt idx="4211">
                  <c:v>0.397074040671906</c:v>
                </c:pt>
                <c:pt idx="4212">
                  <c:v>0.250491731361281</c:v>
                </c:pt>
                <c:pt idx="4213">
                  <c:v>0.263622846637654</c:v>
                </c:pt>
                <c:pt idx="4214">
                  <c:v>0.0510783413452864</c:v>
                </c:pt>
                <c:pt idx="4215">
                  <c:v>0.00206208837781954</c:v>
                </c:pt>
                <c:pt idx="4216">
                  <c:v>0.118048531934309</c:v>
                </c:pt>
                <c:pt idx="4217">
                  <c:v>0.928298269759263</c:v>
                </c:pt>
                <c:pt idx="4218">
                  <c:v>0.403512094349082</c:v>
                </c:pt>
                <c:pt idx="4219">
                  <c:v>0.838783233569262</c:v>
                </c:pt>
                <c:pt idx="4220">
                  <c:v>0.221911288311262</c:v>
                </c:pt>
                <c:pt idx="4221">
                  <c:v>0.0860148276003113</c:v>
                </c:pt>
                <c:pt idx="4222">
                  <c:v>0.438901223444758</c:v>
                </c:pt>
                <c:pt idx="4223">
                  <c:v>0.590123025348088</c:v>
                </c:pt>
                <c:pt idx="4224">
                  <c:v>0.150529932015052</c:v>
                </c:pt>
                <c:pt idx="4225">
                  <c:v>0.0817712181613813</c:v>
                </c:pt>
                <c:pt idx="4226">
                  <c:v>0.770095528950016</c:v>
                </c:pt>
                <c:pt idx="4227">
                  <c:v>0.56812839640624</c:v>
                </c:pt>
                <c:pt idx="4228">
                  <c:v>0.99251083382458</c:v>
                </c:pt>
                <c:pt idx="4229">
                  <c:v>0.589197277207884</c:v>
                </c:pt>
                <c:pt idx="4230">
                  <c:v>0.73284559050003</c:v>
                </c:pt>
                <c:pt idx="4231">
                  <c:v>0.0751441380642477</c:v>
                </c:pt>
                <c:pt idx="4232">
                  <c:v>0.413117681158276</c:v>
                </c:pt>
                <c:pt idx="4233">
                  <c:v>0.230445058874129</c:v>
                </c:pt>
                <c:pt idx="4234">
                  <c:v>0.808774330704077</c:v>
                </c:pt>
                <c:pt idx="4235">
                  <c:v>0.397182444304612</c:v>
                </c:pt>
                <c:pt idx="4236">
                  <c:v>0.640081357473349</c:v>
                </c:pt>
                <c:pt idx="4237">
                  <c:v>0.336147316434511</c:v>
                </c:pt>
                <c:pt idx="4238">
                  <c:v>0.101065379305703</c:v>
                </c:pt>
                <c:pt idx="4239">
                  <c:v>0.876042223377442</c:v>
                </c:pt>
                <c:pt idx="4240">
                  <c:v>0.0358976927871241</c:v>
                </c:pt>
                <c:pt idx="4241">
                  <c:v>0.7190574632856</c:v>
                </c:pt>
                <c:pt idx="4242">
                  <c:v>0.141017776412573</c:v>
                </c:pt>
                <c:pt idx="4243">
                  <c:v>0.287077069633849</c:v>
                </c:pt>
                <c:pt idx="4244">
                  <c:v>0.942129153626091</c:v>
                </c:pt>
                <c:pt idx="4245">
                  <c:v>0.474990958067429</c:v>
                </c:pt>
                <c:pt idx="4246">
                  <c:v>0.540942486424188</c:v>
                </c:pt>
                <c:pt idx="4247">
                  <c:v>0.0248997061755745</c:v>
                </c:pt>
                <c:pt idx="4248">
                  <c:v>0.829136874116614</c:v>
                </c:pt>
                <c:pt idx="4249">
                  <c:v>0.792985349826573</c:v>
                </c:pt>
                <c:pt idx="4250">
                  <c:v>0.0433180159364012</c:v>
                </c:pt>
                <c:pt idx="4251">
                  <c:v>0.822021414582831</c:v>
                </c:pt>
                <c:pt idx="4252">
                  <c:v>0.70963456958884</c:v>
                </c:pt>
                <c:pt idx="4253">
                  <c:v>0.645188811227345</c:v>
                </c:pt>
                <c:pt idx="4254">
                  <c:v>0.0510882733587673</c:v>
                </c:pt>
                <c:pt idx="4255">
                  <c:v>0.0842656493062886</c:v>
                </c:pt>
                <c:pt idx="4256">
                  <c:v>0.00683105851158695</c:v>
                </c:pt>
                <c:pt idx="4257">
                  <c:v>0.399085538906533</c:v>
                </c:pt>
                <c:pt idx="4258">
                  <c:v>0.446308453049701</c:v>
                </c:pt>
                <c:pt idx="4259">
                  <c:v>0.178798038728342</c:v>
                </c:pt>
                <c:pt idx="4260">
                  <c:v>0.357410519738903</c:v>
                </c:pt>
                <c:pt idx="4261">
                  <c:v>0.301278877105746</c:v>
                </c:pt>
                <c:pt idx="4262">
                  <c:v>0.183028811241014</c:v>
                </c:pt>
                <c:pt idx="4263">
                  <c:v>0.914409440200704</c:v>
                </c:pt>
                <c:pt idx="4264">
                  <c:v>0.025384347731806</c:v>
                </c:pt>
                <c:pt idx="4265">
                  <c:v>0.774094027311916</c:v>
                </c:pt>
                <c:pt idx="4266">
                  <c:v>0.466077763612155</c:v>
                </c:pt>
                <c:pt idx="4267">
                  <c:v>0.302852943669793</c:v>
                </c:pt>
                <c:pt idx="4268">
                  <c:v>0.662413095556638</c:v>
                </c:pt>
                <c:pt idx="4269">
                  <c:v>0.472305876738374</c:v>
                </c:pt>
                <c:pt idx="4270">
                  <c:v>0.438474093945674</c:v>
                </c:pt>
                <c:pt idx="4271">
                  <c:v>0.417883948702673</c:v>
                </c:pt>
                <c:pt idx="4272">
                  <c:v>0.399219938773359</c:v>
                </c:pt>
                <c:pt idx="4273">
                  <c:v>0.0577520525821496</c:v>
                </c:pt>
                <c:pt idx="4274">
                  <c:v>0.159669099136233</c:v>
                </c:pt>
                <c:pt idx="4275">
                  <c:v>0.256550356798937</c:v>
                </c:pt>
                <c:pt idx="4276">
                  <c:v>0.949015042912853</c:v>
                </c:pt>
                <c:pt idx="4277">
                  <c:v>0.429786327543561</c:v>
                </c:pt>
                <c:pt idx="4278">
                  <c:v>0.650450808711234</c:v>
                </c:pt>
                <c:pt idx="4279">
                  <c:v>0.056518555144565</c:v>
                </c:pt>
                <c:pt idx="4280">
                  <c:v>0.952565577831903</c:v>
                </c:pt>
                <c:pt idx="4281">
                  <c:v>0.82628513854144</c:v>
                </c:pt>
                <c:pt idx="4282">
                  <c:v>0.716985287459571</c:v>
                </c:pt>
                <c:pt idx="4283">
                  <c:v>0.524267354976344</c:v>
                </c:pt>
                <c:pt idx="4284">
                  <c:v>0.455679496835316</c:v>
                </c:pt>
                <c:pt idx="4285">
                  <c:v>0.102259569180466</c:v>
                </c:pt>
                <c:pt idx="4286">
                  <c:v>0.875380552279362</c:v>
                </c:pt>
                <c:pt idx="4287">
                  <c:v>0.864113775083913</c:v>
                </c:pt>
                <c:pt idx="4288">
                  <c:v>0.382128239286612</c:v>
                </c:pt>
                <c:pt idx="4289">
                  <c:v>0.725474638352002</c:v>
                </c:pt>
                <c:pt idx="4290">
                  <c:v>0.0788038491524622</c:v>
                </c:pt>
                <c:pt idx="4291">
                  <c:v>0.864142012894224</c:v>
                </c:pt>
                <c:pt idx="4292">
                  <c:v>0.763789903365185</c:v>
                </c:pt>
                <c:pt idx="4293">
                  <c:v>0.354895138508997</c:v>
                </c:pt>
                <c:pt idx="4294">
                  <c:v>0.401579964817347</c:v>
                </c:pt>
                <c:pt idx="4295">
                  <c:v>0.426831379503294</c:v>
                </c:pt>
                <c:pt idx="4296">
                  <c:v>0.275434707423988</c:v>
                </c:pt>
                <c:pt idx="4297">
                  <c:v>0.99416089096149</c:v>
                </c:pt>
                <c:pt idx="4298">
                  <c:v>0.68465022937354</c:v>
                </c:pt>
                <c:pt idx="4299">
                  <c:v>0.090560045169629</c:v>
                </c:pt>
                <c:pt idx="4300">
                  <c:v>0.917619658935146</c:v>
                </c:pt>
                <c:pt idx="4301">
                  <c:v>0.539123156734075</c:v>
                </c:pt>
                <c:pt idx="4302">
                  <c:v>0.902868800209507</c:v>
                </c:pt>
                <c:pt idx="4303">
                  <c:v>0.967650589070321</c:v>
                </c:pt>
                <c:pt idx="4304">
                  <c:v>0.285213581353612</c:v>
                </c:pt>
                <c:pt idx="4305">
                  <c:v>0.499796404753667</c:v>
                </c:pt>
                <c:pt idx="4306">
                  <c:v>0.56468676532636</c:v>
                </c:pt>
                <c:pt idx="4307">
                  <c:v>0.0357933196514393</c:v>
                </c:pt>
                <c:pt idx="4308">
                  <c:v>0.948094220461646</c:v>
                </c:pt>
                <c:pt idx="4309">
                  <c:v>0.503458800472589</c:v>
                </c:pt>
                <c:pt idx="4310">
                  <c:v>0.672234944889259</c:v>
                </c:pt>
                <c:pt idx="4311">
                  <c:v>0.521463085445169</c:v>
                </c:pt>
                <c:pt idx="4312">
                  <c:v>0.685836100550138</c:v>
                </c:pt>
                <c:pt idx="4313">
                  <c:v>0.725562054912871</c:v>
                </c:pt>
                <c:pt idx="4314">
                  <c:v>0.341051201394489</c:v>
                </c:pt>
                <c:pt idx="4315">
                  <c:v>0.987974050251917</c:v>
                </c:pt>
                <c:pt idx="4316">
                  <c:v>0.417830857988832</c:v>
                </c:pt>
                <c:pt idx="4317">
                  <c:v>0.640954768297358</c:v>
                </c:pt>
                <c:pt idx="4318">
                  <c:v>0.234055966140725</c:v>
                </c:pt>
                <c:pt idx="4319">
                  <c:v>0.543015254196408</c:v>
                </c:pt>
                <c:pt idx="4320">
                  <c:v>0.569513763679978</c:v>
                </c:pt>
                <c:pt idx="4321">
                  <c:v>0.255566050884693</c:v>
                </c:pt>
                <c:pt idx="4322">
                  <c:v>0.093885887843472</c:v>
                </c:pt>
                <c:pt idx="4323">
                  <c:v>0.59740565546893</c:v>
                </c:pt>
                <c:pt idx="4324">
                  <c:v>0.465026177456381</c:v>
                </c:pt>
                <c:pt idx="4325">
                  <c:v>0.614588667171725</c:v>
                </c:pt>
                <c:pt idx="4326">
                  <c:v>0.227375665936725</c:v>
                </c:pt>
                <c:pt idx="4327">
                  <c:v>0.777978921504211</c:v>
                </c:pt>
                <c:pt idx="4328">
                  <c:v>0.93023882463223</c:v>
                </c:pt>
                <c:pt idx="4329">
                  <c:v>0.729911492626309</c:v>
                </c:pt>
                <c:pt idx="4330">
                  <c:v>0.736755583322936</c:v>
                </c:pt>
                <c:pt idx="4331">
                  <c:v>0.118363579140357</c:v>
                </c:pt>
                <c:pt idx="4332">
                  <c:v>0.605096342063003</c:v>
                </c:pt>
                <c:pt idx="4333">
                  <c:v>0.496493520552497</c:v>
                </c:pt>
                <c:pt idx="4334">
                  <c:v>0.549117782210024</c:v>
                </c:pt>
                <c:pt idx="4335">
                  <c:v>0.766762533072758</c:v>
                </c:pt>
                <c:pt idx="4336">
                  <c:v>0.229421458170877</c:v>
                </c:pt>
                <c:pt idx="4337">
                  <c:v>0.742009886380431</c:v>
                </c:pt>
                <c:pt idx="4338">
                  <c:v>0.359239322997771</c:v>
                </c:pt>
                <c:pt idx="4339">
                  <c:v>0.281026945254724</c:v>
                </c:pt>
                <c:pt idx="4340">
                  <c:v>0.864907346505679</c:v>
                </c:pt>
                <c:pt idx="4341">
                  <c:v>0.43784940805543</c:v>
                </c:pt>
                <c:pt idx="4342">
                  <c:v>0.097582922589377</c:v>
                </c:pt>
                <c:pt idx="4343">
                  <c:v>0.543578021574563</c:v>
                </c:pt>
                <c:pt idx="4344">
                  <c:v>0.563384448944494</c:v>
                </c:pt>
                <c:pt idx="4345">
                  <c:v>0.688331313574289</c:v>
                </c:pt>
                <c:pt idx="4346">
                  <c:v>0.583744966247658</c:v>
                </c:pt>
                <c:pt idx="4347">
                  <c:v>0.493989554896497</c:v>
                </c:pt>
                <c:pt idx="4348">
                  <c:v>0.481846565956286</c:v>
                </c:pt>
                <c:pt idx="4349">
                  <c:v>0.84401219778381</c:v>
                </c:pt>
                <c:pt idx="4350">
                  <c:v>0.760197138156053</c:v>
                </c:pt>
                <c:pt idx="4351">
                  <c:v>0.891599694114625</c:v>
                </c:pt>
                <c:pt idx="4352">
                  <c:v>0.77587153837002</c:v>
                </c:pt>
                <c:pt idx="4353">
                  <c:v>0.0548254897863467</c:v>
                </c:pt>
                <c:pt idx="4354">
                  <c:v>0.53042860834108</c:v>
                </c:pt>
                <c:pt idx="4355">
                  <c:v>0.812103606820191</c:v>
                </c:pt>
                <c:pt idx="4356">
                  <c:v>0.187102648227429</c:v>
                </c:pt>
                <c:pt idx="4357">
                  <c:v>0.511122838246399</c:v>
                </c:pt>
                <c:pt idx="4358">
                  <c:v>0.550365254405475</c:v>
                </c:pt>
                <c:pt idx="4359">
                  <c:v>0.696053879329209</c:v>
                </c:pt>
                <c:pt idx="4360">
                  <c:v>0.813951541742025</c:v>
                </c:pt>
                <c:pt idx="4361">
                  <c:v>0.511630403268376</c:v>
                </c:pt>
                <c:pt idx="4362">
                  <c:v>0.0198284454364444</c:v>
                </c:pt>
                <c:pt idx="4363">
                  <c:v>0.52903069762767</c:v>
                </c:pt>
                <c:pt idx="4364">
                  <c:v>0.660253893054046</c:v>
                </c:pt>
                <c:pt idx="4365">
                  <c:v>0.788005423855439</c:v>
                </c:pt>
                <c:pt idx="4366">
                  <c:v>0.365656146280545</c:v>
                </c:pt>
                <c:pt idx="4367">
                  <c:v>0.64788551446205</c:v>
                </c:pt>
                <c:pt idx="4368">
                  <c:v>0.259275731326805</c:v>
                </c:pt>
                <c:pt idx="4369">
                  <c:v>0.472983110413371</c:v>
                </c:pt>
                <c:pt idx="4370">
                  <c:v>0.769899345433604</c:v>
                </c:pt>
                <c:pt idx="4371">
                  <c:v>0.7144523451944</c:v>
                </c:pt>
                <c:pt idx="4372">
                  <c:v>0.509119859156818</c:v>
                </c:pt>
                <c:pt idx="4373">
                  <c:v>0.332518394713827</c:v>
                </c:pt>
                <c:pt idx="4374">
                  <c:v>0.149720161658479</c:v>
                </c:pt>
                <c:pt idx="4375">
                  <c:v>0.0996645622891446</c:v>
                </c:pt>
                <c:pt idx="4376">
                  <c:v>0.533738602564574</c:v>
                </c:pt>
                <c:pt idx="4377">
                  <c:v>0.716364537302491</c:v>
                </c:pt>
                <c:pt idx="4378">
                  <c:v>0.424763896315361</c:v>
                </c:pt>
                <c:pt idx="4379">
                  <c:v>0.744180026397624</c:v>
                </c:pt>
                <c:pt idx="4380">
                  <c:v>0.934627714192416</c:v>
                </c:pt>
                <c:pt idx="4381">
                  <c:v>0.154542715764606</c:v>
                </c:pt>
                <c:pt idx="4382">
                  <c:v>0.29716688067216</c:v>
                </c:pt>
                <c:pt idx="4383">
                  <c:v>0.904135003424061</c:v>
                </c:pt>
                <c:pt idx="4384">
                  <c:v>0.872310829652248</c:v>
                </c:pt>
                <c:pt idx="4385">
                  <c:v>0.286146117741869</c:v>
                </c:pt>
                <c:pt idx="4386">
                  <c:v>0.0649985750174512</c:v>
                </c:pt>
                <c:pt idx="4387">
                  <c:v>0.0753941474255216</c:v>
                </c:pt>
                <c:pt idx="4388">
                  <c:v>0.27698572089637</c:v>
                </c:pt>
                <c:pt idx="4389">
                  <c:v>0.571212096013577</c:v>
                </c:pt>
                <c:pt idx="4390">
                  <c:v>0.987002556303429</c:v>
                </c:pt>
                <c:pt idx="4391">
                  <c:v>0.257592091094083</c:v>
                </c:pt>
                <c:pt idx="4392">
                  <c:v>0.977987014644122</c:v>
                </c:pt>
                <c:pt idx="4393">
                  <c:v>0.835655535787425</c:v>
                </c:pt>
                <c:pt idx="4394">
                  <c:v>0.886755968694895</c:v>
                </c:pt>
                <c:pt idx="4395">
                  <c:v>0.0883437648509881</c:v>
                </c:pt>
                <c:pt idx="4396">
                  <c:v>0.314514016574399</c:v>
                </c:pt>
                <c:pt idx="4397">
                  <c:v>0.0635439230410701</c:v>
                </c:pt>
                <c:pt idx="4398">
                  <c:v>0.655743126039621</c:v>
                </c:pt>
                <c:pt idx="4399">
                  <c:v>0.879216008996251</c:v>
                </c:pt>
                <c:pt idx="4400">
                  <c:v>0.288266278065084</c:v>
                </c:pt>
                <c:pt idx="4401">
                  <c:v>0.332608119385798</c:v>
                </c:pt>
                <c:pt idx="4402">
                  <c:v>0.247424524576852</c:v>
                </c:pt>
                <c:pt idx="4403">
                  <c:v>0.878348184252257</c:v>
                </c:pt>
                <c:pt idx="4404">
                  <c:v>0.722685893845005</c:v>
                </c:pt>
                <c:pt idx="4405">
                  <c:v>0.878091407938263</c:v>
                </c:pt>
                <c:pt idx="4406">
                  <c:v>0.548979704563944</c:v>
                </c:pt>
                <c:pt idx="4407">
                  <c:v>0.276606751372992</c:v>
                </c:pt>
                <c:pt idx="4408">
                  <c:v>0.740802535440943</c:v>
                </c:pt>
                <c:pt idx="4409">
                  <c:v>0.192937272050512</c:v>
                </c:pt>
                <c:pt idx="4410">
                  <c:v>0.554786025182971</c:v>
                </c:pt>
                <c:pt idx="4411">
                  <c:v>0.254651682734549</c:v>
                </c:pt>
                <c:pt idx="4412">
                  <c:v>0.142205717652403</c:v>
                </c:pt>
                <c:pt idx="4413">
                  <c:v>0.902784439971683</c:v>
                </c:pt>
                <c:pt idx="4414">
                  <c:v>0.525917027516186</c:v>
                </c:pt>
                <c:pt idx="4415">
                  <c:v>0.809248420688914</c:v>
                </c:pt>
                <c:pt idx="4416">
                  <c:v>0.474686338525452</c:v>
                </c:pt>
                <c:pt idx="4417">
                  <c:v>0.607223681003023</c:v>
                </c:pt>
                <c:pt idx="4418">
                  <c:v>0.0673407445810931</c:v>
                </c:pt>
                <c:pt idx="4419">
                  <c:v>0.75690859807307</c:v>
                </c:pt>
                <c:pt idx="4420">
                  <c:v>0.410632050128863</c:v>
                </c:pt>
                <c:pt idx="4421">
                  <c:v>0.6382804974471</c:v>
                </c:pt>
                <c:pt idx="4422">
                  <c:v>0.138086462452378</c:v>
                </c:pt>
                <c:pt idx="4423">
                  <c:v>0.140616158056781</c:v>
                </c:pt>
                <c:pt idx="4424">
                  <c:v>0.497117165565194</c:v>
                </c:pt>
                <c:pt idx="4425">
                  <c:v>0.878959436971006</c:v>
                </c:pt>
                <c:pt idx="4426">
                  <c:v>0.340598549626179</c:v>
                </c:pt>
                <c:pt idx="4427">
                  <c:v>0.561992580776675</c:v>
                </c:pt>
                <c:pt idx="4428">
                  <c:v>0.845537589116949</c:v>
                </c:pt>
                <c:pt idx="4429">
                  <c:v>0.116879011693224</c:v>
                </c:pt>
                <c:pt idx="4430">
                  <c:v>0.0930815380750086</c:v>
                </c:pt>
                <c:pt idx="4431">
                  <c:v>0.485799170242215</c:v>
                </c:pt>
                <c:pt idx="4432">
                  <c:v>0.29719580424823</c:v>
                </c:pt>
                <c:pt idx="4433">
                  <c:v>0.845044985029568</c:v>
                </c:pt>
                <c:pt idx="4434">
                  <c:v>0.607038879147087</c:v>
                </c:pt>
                <c:pt idx="4435">
                  <c:v>0.305233117255251</c:v>
                </c:pt>
                <c:pt idx="4436">
                  <c:v>0.302578644361906</c:v>
                </c:pt>
                <c:pt idx="4437">
                  <c:v>0.850161980959561</c:v>
                </c:pt>
                <c:pt idx="4438">
                  <c:v>0.813630062007849</c:v>
                </c:pt>
                <c:pt idx="4439">
                  <c:v>0.76133007134659</c:v>
                </c:pt>
                <c:pt idx="4440">
                  <c:v>0.401217327189382</c:v>
                </c:pt>
                <c:pt idx="4441">
                  <c:v>0.149967021040683</c:v>
                </c:pt>
                <c:pt idx="4442">
                  <c:v>0.862943997874552</c:v>
                </c:pt>
                <c:pt idx="4443">
                  <c:v>0.626351575516995</c:v>
                </c:pt>
                <c:pt idx="4444">
                  <c:v>0.97724761048404</c:v>
                </c:pt>
                <c:pt idx="4445">
                  <c:v>0.764969492092808</c:v>
                </c:pt>
                <c:pt idx="4446">
                  <c:v>0.167205446231963</c:v>
                </c:pt>
                <c:pt idx="4447">
                  <c:v>0.204614373351883</c:v>
                </c:pt>
                <c:pt idx="4448">
                  <c:v>0.0290210068104998</c:v>
                </c:pt>
                <c:pt idx="4449">
                  <c:v>0.0915639976941533</c:v>
                </c:pt>
                <c:pt idx="4450">
                  <c:v>0.621836524182638</c:v>
                </c:pt>
                <c:pt idx="4451">
                  <c:v>0.376557739087757</c:v>
                </c:pt>
                <c:pt idx="4452">
                  <c:v>0.862661527032751</c:v>
                </c:pt>
                <c:pt idx="4453">
                  <c:v>0.921311161695821</c:v>
                </c:pt>
                <c:pt idx="4454">
                  <c:v>0.68796951255432</c:v>
                </c:pt>
                <c:pt idx="4455">
                  <c:v>0.342875607155219</c:v>
                </c:pt>
                <c:pt idx="4456">
                  <c:v>0.214853951917911</c:v>
                </c:pt>
                <c:pt idx="4457">
                  <c:v>0.537641257984118</c:v>
                </c:pt>
                <c:pt idx="4458">
                  <c:v>0.365267937043025</c:v>
                </c:pt>
                <c:pt idx="4459">
                  <c:v>0.725696587722988</c:v>
                </c:pt>
                <c:pt idx="4460">
                  <c:v>0.0674595894218874</c:v>
                </c:pt>
                <c:pt idx="4461">
                  <c:v>0.225735030258875</c:v>
                </c:pt>
                <c:pt idx="4462">
                  <c:v>0.119774360837149</c:v>
                </c:pt>
                <c:pt idx="4463">
                  <c:v>0.992390209180039</c:v>
                </c:pt>
                <c:pt idx="4464">
                  <c:v>0.250570899522014</c:v>
                </c:pt>
                <c:pt idx="4465">
                  <c:v>0.79113478409873</c:v>
                </c:pt>
                <c:pt idx="4466">
                  <c:v>0.944768733887791</c:v>
                </c:pt>
                <c:pt idx="4467">
                  <c:v>0.388021520975565</c:v>
                </c:pt>
                <c:pt idx="4468">
                  <c:v>0.296441385155096</c:v>
                </c:pt>
                <c:pt idx="4469">
                  <c:v>0.523799035398117</c:v>
                </c:pt>
                <c:pt idx="4470">
                  <c:v>0.110022216225379</c:v>
                </c:pt>
                <c:pt idx="4471">
                  <c:v>0.533158452198966</c:v>
                </c:pt>
                <c:pt idx="4472">
                  <c:v>0.00656176129130294</c:v>
                </c:pt>
                <c:pt idx="4473">
                  <c:v>0.112134983132647</c:v>
                </c:pt>
                <c:pt idx="4474">
                  <c:v>0.0521196207310328</c:v>
                </c:pt>
                <c:pt idx="4475">
                  <c:v>0.247938045684935</c:v>
                </c:pt>
                <c:pt idx="4476">
                  <c:v>0.0889499861465443</c:v>
                </c:pt>
                <c:pt idx="4477">
                  <c:v>0.517572639635106</c:v>
                </c:pt>
                <c:pt idx="4478">
                  <c:v>0.333051195970198</c:v>
                </c:pt>
                <c:pt idx="4479">
                  <c:v>0.954447981841318</c:v>
                </c:pt>
                <c:pt idx="4480">
                  <c:v>0.3783347370579</c:v>
                </c:pt>
                <c:pt idx="4481">
                  <c:v>0.666883750172765</c:v>
                </c:pt>
                <c:pt idx="4482">
                  <c:v>0.349025793959007</c:v>
                </c:pt>
                <c:pt idx="4483">
                  <c:v>0.186931412634576</c:v>
                </c:pt>
                <c:pt idx="4484">
                  <c:v>0.0449475584793902</c:v>
                </c:pt>
                <c:pt idx="4485">
                  <c:v>0.270301077510317</c:v>
                </c:pt>
                <c:pt idx="4486">
                  <c:v>0.106684922670814</c:v>
                </c:pt>
                <c:pt idx="4487">
                  <c:v>0.150044661757635</c:v>
                </c:pt>
                <c:pt idx="4488">
                  <c:v>0.981401487871536</c:v>
                </c:pt>
                <c:pt idx="4489">
                  <c:v>0.224305307064697</c:v>
                </c:pt>
                <c:pt idx="4490">
                  <c:v>0.21883559686533</c:v>
                </c:pt>
                <c:pt idx="4491">
                  <c:v>0.00260890187491275</c:v>
                </c:pt>
                <c:pt idx="4492">
                  <c:v>0.337763336232712</c:v>
                </c:pt>
                <c:pt idx="4493">
                  <c:v>0.946423070534445</c:v>
                </c:pt>
                <c:pt idx="4494">
                  <c:v>0.0316584609290619</c:v>
                </c:pt>
                <c:pt idx="4495">
                  <c:v>0.0880360151975102</c:v>
                </c:pt>
                <c:pt idx="4496">
                  <c:v>0.352900712359965</c:v>
                </c:pt>
                <c:pt idx="4497">
                  <c:v>0.208750370676397</c:v>
                </c:pt>
                <c:pt idx="4498">
                  <c:v>0.199185387227967</c:v>
                </c:pt>
                <c:pt idx="4499">
                  <c:v>0.722099702744451</c:v>
                </c:pt>
                <c:pt idx="4500">
                  <c:v>0.400584491192457</c:v>
                </c:pt>
                <c:pt idx="4501">
                  <c:v>0.479934302965892</c:v>
                </c:pt>
                <c:pt idx="4502">
                  <c:v>0.670941275160758</c:v>
                </c:pt>
                <c:pt idx="4503">
                  <c:v>0.506230277111597</c:v>
                </c:pt>
                <c:pt idx="4504">
                  <c:v>0.135297845578363</c:v>
                </c:pt>
                <c:pt idx="4505">
                  <c:v>0.929567315535789</c:v>
                </c:pt>
                <c:pt idx="4506">
                  <c:v>0.950476142350134</c:v>
                </c:pt>
                <c:pt idx="4507">
                  <c:v>0.220497103481613</c:v>
                </c:pt>
                <c:pt idx="4508">
                  <c:v>0.700454472478041</c:v>
                </c:pt>
                <c:pt idx="4509">
                  <c:v>0.824022522719659</c:v>
                </c:pt>
                <c:pt idx="4510">
                  <c:v>0.326799882456695</c:v>
                </c:pt>
                <c:pt idx="4511">
                  <c:v>0.548420338674115</c:v>
                </c:pt>
                <c:pt idx="4512">
                  <c:v>0.817243567252688</c:v>
                </c:pt>
                <c:pt idx="4513">
                  <c:v>0.883921976348679</c:v>
                </c:pt>
                <c:pt idx="4514">
                  <c:v>0.715531767322216</c:v>
                </c:pt>
                <c:pt idx="4515">
                  <c:v>0.479554649436776</c:v>
                </c:pt>
                <c:pt idx="4516">
                  <c:v>0.950441042132728</c:v>
                </c:pt>
                <c:pt idx="4517">
                  <c:v>0.277486679124848</c:v>
                </c:pt>
                <c:pt idx="4518">
                  <c:v>0.517913570277163</c:v>
                </c:pt>
                <c:pt idx="4519">
                  <c:v>0.871201353647512</c:v>
                </c:pt>
                <c:pt idx="4520">
                  <c:v>0.560080898117971</c:v>
                </c:pt>
                <c:pt idx="4521">
                  <c:v>0.5152107506519</c:v>
                </c:pt>
                <c:pt idx="4522">
                  <c:v>0.775322766478381</c:v>
                </c:pt>
                <c:pt idx="4523">
                  <c:v>0.950060298852939</c:v>
                </c:pt>
                <c:pt idx="4524">
                  <c:v>0.017399710742757</c:v>
                </c:pt>
                <c:pt idx="4525">
                  <c:v>0.297372583297915</c:v>
                </c:pt>
                <c:pt idx="4526">
                  <c:v>0.302692322007881</c:v>
                </c:pt>
                <c:pt idx="4527">
                  <c:v>0.658022854161134</c:v>
                </c:pt>
                <c:pt idx="4528">
                  <c:v>0.692122399211487</c:v>
                </c:pt>
                <c:pt idx="4529">
                  <c:v>0.344543511996078</c:v>
                </c:pt>
                <c:pt idx="4530">
                  <c:v>0.807685343474114</c:v>
                </c:pt>
                <c:pt idx="4531">
                  <c:v>0.74159287620447</c:v>
                </c:pt>
                <c:pt idx="4532">
                  <c:v>0.286369162043615</c:v>
                </c:pt>
                <c:pt idx="4533">
                  <c:v>0.0528806858500786</c:v>
                </c:pt>
                <c:pt idx="4534">
                  <c:v>0.0616145224470713</c:v>
                </c:pt>
                <c:pt idx="4535">
                  <c:v>0.498554470699384</c:v>
                </c:pt>
                <c:pt idx="4536">
                  <c:v>0.0801597730943098</c:v>
                </c:pt>
                <c:pt idx="4537">
                  <c:v>0.452442400646824</c:v>
                </c:pt>
                <c:pt idx="4538">
                  <c:v>0.00108745734231407</c:v>
                </c:pt>
                <c:pt idx="4539">
                  <c:v>0.248082789229213</c:v>
                </c:pt>
                <c:pt idx="4540">
                  <c:v>0.431162817597768</c:v>
                </c:pt>
                <c:pt idx="4541">
                  <c:v>0.0312886082584745</c:v>
                </c:pt>
                <c:pt idx="4542">
                  <c:v>0.609150749705338</c:v>
                </c:pt>
                <c:pt idx="4543">
                  <c:v>0.468414069507712</c:v>
                </c:pt>
                <c:pt idx="4544">
                  <c:v>0.867615971359063</c:v>
                </c:pt>
                <c:pt idx="4545">
                  <c:v>0.1802323923062</c:v>
                </c:pt>
                <c:pt idx="4546">
                  <c:v>0.0880508710260204</c:v>
                </c:pt>
                <c:pt idx="4547">
                  <c:v>0.0760726122079644</c:v>
                </c:pt>
                <c:pt idx="4548">
                  <c:v>0.261920855586054</c:v>
                </c:pt>
                <c:pt idx="4549">
                  <c:v>0.353041414893496</c:v>
                </c:pt>
                <c:pt idx="4550">
                  <c:v>0.624176110886735</c:v>
                </c:pt>
                <c:pt idx="4551">
                  <c:v>0.567443631888392</c:v>
                </c:pt>
                <c:pt idx="4552">
                  <c:v>0.0757448714178943</c:v>
                </c:pt>
                <c:pt idx="4553">
                  <c:v>0.451293780303504</c:v>
                </c:pt>
                <c:pt idx="4554">
                  <c:v>0.574296194612603</c:v>
                </c:pt>
                <c:pt idx="4555">
                  <c:v>0.882939072831969</c:v>
                </c:pt>
                <c:pt idx="4556">
                  <c:v>0.309059244490281</c:v>
                </c:pt>
                <c:pt idx="4557">
                  <c:v>0.303761462243454</c:v>
                </c:pt>
                <c:pt idx="4558">
                  <c:v>0.665245526699613</c:v>
                </c:pt>
                <c:pt idx="4559">
                  <c:v>0.513207372845933</c:v>
                </c:pt>
                <c:pt idx="4560">
                  <c:v>0.0366789990575899</c:v>
                </c:pt>
                <c:pt idx="4561">
                  <c:v>0.407011452350031</c:v>
                </c:pt>
                <c:pt idx="4562">
                  <c:v>0.848789524565605</c:v>
                </c:pt>
                <c:pt idx="4563">
                  <c:v>0.0770233441891473</c:v>
                </c:pt>
                <c:pt idx="4564">
                  <c:v>0.830272740216495</c:v>
                </c:pt>
                <c:pt idx="4565">
                  <c:v>0.706909499904163</c:v>
                </c:pt>
                <c:pt idx="4566">
                  <c:v>0.566499190543356</c:v>
                </c:pt>
                <c:pt idx="4567">
                  <c:v>0.522126017749035</c:v>
                </c:pt>
                <c:pt idx="4568">
                  <c:v>0.0851241074778622</c:v>
                </c:pt>
                <c:pt idx="4569">
                  <c:v>0.883491117743195</c:v>
                </c:pt>
                <c:pt idx="4570">
                  <c:v>0.194618086295131</c:v>
                </c:pt>
                <c:pt idx="4571">
                  <c:v>0.520294666404798</c:v>
                </c:pt>
                <c:pt idx="4572">
                  <c:v>0.887872197296773</c:v>
                </c:pt>
                <c:pt idx="4573">
                  <c:v>0.906280302665217</c:v>
                </c:pt>
                <c:pt idx="4574">
                  <c:v>0.765754681581335</c:v>
                </c:pt>
                <c:pt idx="4575">
                  <c:v>0.591791755727359</c:v>
                </c:pt>
                <c:pt idx="4576">
                  <c:v>0.94092057828407</c:v>
                </c:pt>
                <c:pt idx="4577">
                  <c:v>0.0402837674742641</c:v>
                </c:pt>
                <c:pt idx="4578">
                  <c:v>0.106730374142476</c:v>
                </c:pt>
                <c:pt idx="4579">
                  <c:v>0.602159697107944</c:v>
                </c:pt>
                <c:pt idx="4580">
                  <c:v>0.542679025056334</c:v>
                </c:pt>
                <c:pt idx="4581">
                  <c:v>0.208013938362047</c:v>
                </c:pt>
                <c:pt idx="4582">
                  <c:v>0.598778629438872</c:v>
                </c:pt>
                <c:pt idx="4583">
                  <c:v>0.958884437599446</c:v>
                </c:pt>
                <c:pt idx="4584">
                  <c:v>0.563695777827919</c:v>
                </c:pt>
                <c:pt idx="4585">
                  <c:v>0.203533488809284</c:v>
                </c:pt>
                <c:pt idx="4586">
                  <c:v>0.803923962838733</c:v>
                </c:pt>
                <c:pt idx="4587">
                  <c:v>0.996673655056423</c:v>
                </c:pt>
                <c:pt idx="4588">
                  <c:v>0.271528452786713</c:v>
                </c:pt>
                <c:pt idx="4589">
                  <c:v>0.546938465690095</c:v>
                </c:pt>
                <c:pt idx="4590">
                  <c:v>0.197533597617804</c:v>
                </c:pt>
                <c:pt idx="4591">
                  <c:v>0.386792063951516</c:v>
                </c:pt>
                <c:pt idx="4592">
                  <c:v>0.929053746288578</c:v>
                </c:pt>
                <c:pt idx="4593">
                  <c:v>0.0983188447272884</c:v>
                </c:pt>
                <c:pt idx="4594">
                  <c:v>0.456574743864768</c:v>
                </c:pt>
                <c:pt idx="4595">
                  <c:v>0.500422749419445</c:v>
                </c:pt>
                <c:pt idx="4596">
                  <c:v>0.360879179553101</c:v>
                </c:pt>
                <c:pt idx="4597">
                  <c:v>0.428581724509788</c:v>
                </c:pt>
                <c:pt idx="4598">
                  <c:v>0.945999576485202</c:v>
                </c:pt>
                <c:pt idx="4599">
                  <c:v>0.348630692181331</c:v>
                </c:pt>
                <c:pt idx="4600">
                  <c:v>0.937299853095515</c:v>
                </c:pt>
                <c:pt idx="4601">
                  <c:v>0.577493320083817</c:v>
                </c:pt>
                <c:pt idx="4602">
                  <c:v>0.862304860728597</c:v>
                </c:pt>
                <c:pt idx="4603">
                  <c:v>0.40057148130635</c:v>
                </c:pt>
                <c:pt idx="4604">
                  <c:v>0.737225482178067</c:v>
                </c:pt>
                <c:pt idx="4605">
                  <c:v>0.0943225174975715</c:v>
                </c:pt>
                <c:pt idx="4606">
                  <c:v>0.560497982895488</c:v>
                </c:pt>
                <c:pt idx="4607">
                  <c:v>0.67745221515912</c:v>
                </c:pt>
                <c:pt idx="4608">
                  <c:v>0.108596337895815</c:v>
                </c:pt>
                <c:pt idx="4609">
                  <c:v>0.0821136684695277</c:v>
                </c:pt>
                <c:pt idx="4610">
                  <c:v>0.193642035416676</c:v>
                </c:pt>
                <c:pt idx="4611">
                  <c:v>0.435654071110635</c:v>
                </c:pt>
                <c:pt idx="4612">
                  <c:v>0.674836839474918</c:v>
                </c:pt>
                <c:pt idx="4613">
                  <c:v>0.799254615690452</c:v>
                </c:pt>
                <c:pt idx="4614">
                  <c:v>0.701548282526227</c:v>
                </c:pt>
                <c:pt idx="4615">
                  <c:v>0.721018370346915</c:v>
                </c:pt>
                <c:pt idx="4616">
                  <c:v>0.224579319244177</c:v>
                </c:pt>
                <c:pt idx="4617">
                  <c:v>0.397715129295773</c:v>
                </c:pt>
                <c:pt idx="4618">
                  <c:v>0.0798638255663426</c:v>
                </c:pt>
                <c:pt idx="4619">
                  <c:v>0.590971041929438</c:v>
                </c:pt>
                <c:pt idx="4620">
                  <c:v>0.47042500156912</c:v>
                </c:pt>
                <c:pt idx="4621">
                  <c:v>0.66287311748062</c:v>
                </c:pt>
                <c:pt idx="4622">
                  <c:v>0.431494277210876</c:v>
                </c:pt>
                <c:pt idx="4623">
                  <c:v>0.754417275407409</c:v>
                </c:pt>
                <c:pt idx="4624">
                  <c:v>0.928316117825448</c:v>
                </c:pt>
                <c:pt idx="4625">
                  <c:v>0.628122112387389</c:v>
                </c:pt>
                <c:pt idx="4626">
                  <c:v>0.993214042288169</c:v>
                </c:pt>
                <c:pt idx="4627">
                  <c:v>0.786497954673935</c:v>
                </c:pt>
                <c:pt idx="4628">
                  <c:v>0.253951702915946</c:v>
                </c:pt>
                <c:pt idx="4629">
                  <c:v>0.823367335400202</c:v>
                </c:pt>
                <c:pt idx="4630">
                  <c:v>0.344448350774736</c:v>
                </c:pt>
                <c:pt idx="4631">
                  <c:v>0.929028997784718</c:v>
                </c:pt>
                <c:pt idx="4632">
                  <c:v>0.869640408791642</c:v>
                </c:pt>
                <c:pt idx="4633">
                  <c:v>0.364409872678465</c:v>
                </c:pt>
                <c:pt idx="4634">
                  <c:v>0.368534212261602</c:v>
                </c:pt>
                <c:pt idx="4635">
                  <c:v>0.96862000408084</c:v>
                </c:pt>
                <c:pt idx="4636">
                  <c:v>0.370391415331256</c:v>
                </c:pt>
                <c:pt idx="4637">
                  <c:v>0.657686289448275</c:v>
                </c:pt>
                <c:pt idx="4638">
                  <c:v>0.25939780343196</c:v>
                </c:pt>
                <c:pt idx="4639">
                  <c:v>0.0344910269771265</c:v>
                </c:pt>
                <c:pt idx="4640">
                  <c:v>0.522972636371404</c:v>
                </c:pt>
                <c:pt idx="4641">
                  <c:v>0.720675004316641</c:v>
                </c:pt>
                <c:pt idx="4642">
                  <c:v>0.381419025701485</c:v>
                </c:pt>
                <c:pt idx="4643">
                  <c:v>0.853573089217596</c:v>
                </c:pt>
                <c:pt idx="4644">
                  <c:v>0.44054123767624</c:v>
                </c:pt>
                <c:pt idx="4645">
                  <c:v>0.610345278771084</c:v>
                </c:pt>
                <c:pt idx="4646">
                  <c:v>0.915606207348017</c:v>
                </c:pt>
                <c:pt idx="4647">
                  <c:v>0.721302459503323</c:v>
                </c:pt>
                <c:pt idx="4648">
                  <c:v>0.127394886593516</c:v>
                </c:pt>
                <c:pt idx="4649">
                  <c:v>0.174645755701012</c:v>
                </c:pt>
                <c:pt idx="4650">
                  <c:v>0.175644256554474</c:v>
                </c:pt>
                <c:pt idx="4651">
                  <c:v>0.630124465684539</c:v>
                </c:pt>
                <c:pt idx="4652">
                  <c:v>0.0703714365844966</c:v>
                </c:pt>
                <c:pt idx="4653">
                  <c:v>0.984358651784362</c:v>
                </c:pt>
                <c:pt idx="4654">
                  <c:v>0.305684575640897</c:v>
                </c:pt>
                <c:pt idx="4655">
                  <c:v>0.911028773751805</c:v>
                </c:pt>
                <c:pt idx="4656">
                  <c:v>0.492251786392024</c:v>
                </c:pt>
                <c:pt idx="4657">
                  <c:v>0.358757820369398</c:v>
                </c:pt>
                <c:pt idx="4658">
                  <c:v>0.906474361090428</c:v>
                </c:pt>
                <c:pt idx="4659">
                  <c:v>0.647950975941292</c:v>
                </c:pt>
                <c:pt idx="4660">
                  <c:v>0.161067935148236</c:v>
                </c:pt>
                <c:pt idx="4661">
                  <c:v>0.23352719357633</c:v>
                </c:pt>
                <c:pt idx="4662">
                  <c:v>0.176353418275202</c:v>
                </c:pt>
                <c:pt idx="4663">
                  <c:v>0.488090634863249</c:v>
                </c:pt>
                <c:pt idx="4664">
                  <c:v>0.769928200758809</c:v>
                </c:pt>
                <c:pt idx="4665">
                  <c:v>0.156763223982002</c:v>
                </c:pt>
                <c:pt idx="4666">
                  <c:v>0.699892855930804</c:v>
                </c:pt>
                <c:pt idx="4667">
                  <c:v>0.0606367900062811</c:v>
                </c:pt>
                <c:pt idx="4668">
                  <c:v>0.646861780934636</c:v>
                </c:pt>
                <c:pt idx="4669">
                  <c:v>0.108978554267649</c:v>
                </c:pt>
                <c:pt idx="4670">
                  <c:v>0.820126030960268</c:v>
                </c:pt>
                <c:pt idx="4671">
                  <c:v>0.236299778512045</c:v>
                </c:pt>
                <c:pt idx="4672">
                  <c:v>0.222116418552881</c:v>
                </c:pt>
                <c:pt idx="4673">
                  <c:v>0.591207120303356</c:v>
                </c:pt>
                <c:pt idx="4674">
                  <c:v>0.723088329823529</c:v>
                </c:pt>
                <c:pt idx="4675">
                  <c:v>0.84845493465388</c:v>
                </c:pt>
                <c:pt idx="4676">
                  <c:v>0.295053682968076</c:v>
                </c:pt>
                <c:pt idx="4677">
                  <c:v>0.79778481176572</c:v>
                </c:pt>
                <c:pt idx="4678">
                  <c:v>0.265131996586917</c:v>
                </c:pt>
                <c:pt idx="4679">
                  <c:v>0.435694460057171</c:v>
                </c:pt>
                <c:pt idx="4680">
                  <c:v>0.482618565892851</c:v>
                </c:pt>
                <c:pt idx="4681">
                  <c:v>0.761997501546848</c:v>
                </c:pt>
                <c:pt idx="4682">
                  <c:v>0.834416253097595</c:v>
                </c:pt>
                <c:pt idx="4683">
                  <c:v>0.875809510891469</c:v>
                </c:pt>
                <c:pt idx="4684">
                  <c:v>0.0691558069506642</c:v>
                </c:pt>
                <c:pt idx="4685">
                  <c:v>0.210642577788039</c:v>
                </c:pt>
                <c:pt idx="4686">
                  <c:v>0.132525032940259</c:v>
                </c:pt>
                <c:pt idx="4687">
                  <c:v>0.956121770307501</c:v>
                </c:pt>
                <c:pt idx="4688">
                  <c:v>0.161308928265345</c:v>
                </c:pt>
                <c:pt idx="4689">
                  <c:v>0.0572486513341005</c:v>
                </c:pt>
                <c:pt idx="4690">
                  <c:v>0.351947780849249</c:v>
                </c:pt>
                <c:pt idx="4691">
                  <c:v>0.764634188000376</c:v>
                </c:pt>
                <c:pt idx="4692">
                  <c:v>0.65224729807593</c:v>
                </c:pt>
                <c:pt idx="4693">
                  <c:v>0.900901795452729</c:v>
                </c:pt>
                <c:pt idx="4694">
                  <c:v>0.433113819264077</c:v>
                </c:pt>
                <c:pt idx="4695">
                  <c:v>0.43759079099887</c:v>
                </c:pt>
                <c:pt idx="4696">
                  <c:v>0.323328069889394</c:v>
                </c:pt>
                <c:pt idx="4697">
                  <c:v>0.953801006205578</c:v>
                </c:pt>
                <c:pt idx="4698">
                  <c:v>0.921345555999749</c:v>
                </c:pt>
                <c:pt idx="4699">
                  <c:v>0.938583563762552</c:v>
                </c:pt>
                <c:pt idx="4700">
                  <c:v>0.607135841282812</c:v>
                </c:pt>
                <c:pt idx="4701">
                  <c:v>0.38770121977483</c:v>
                </c:pt>
                <c:pt idx="4702">
                  <c:v>0.0612348554960457</c:v>
                </c:pt>
                <c:pt idx="4703">
                  <c:v>0.422718247528836</c:v>
                </c:pt>
                <c:pt idx="4704">
                  <c:v>0.855176838408331</c:v>
                </c:pt>
                <c:pt idx="4705">
                  <c:v>0.166688260316472</c:v>
                </c:pt>
                <c:pt idx="4706">
                  <c:v>0.866685436085693</c:v>
                </c:pt>
                <c:pt idx="4707">
                  <c:v>0.746645234808862</c:v>
                </c:pt>
                <c:pt idx="4708">
                  <c:v>0.293822291803136</c:v>
                </c:pt>
                <c:pt idx="4709">
                  <c:v>0.552115024980362</c:v>
                </c:pt>
                <c:pt idx="4710">
                  <c:v>0.811523275878864</c:v>
                </c:pt>
                <c:pt idx="4711">
                  <c:v>0.339918141701072</c:v>
                </c:pt>
                <c:pt idx="4712">
                  <c:v>0.668647445538494</c:v>
                </c:pt>
                <c:pt idx="4713">
                  <c:v>0.0616951978442183</c:v>
                </c:pt>
                <c:pt idx="4714">
                  <c:v>0.69164019431842</c:v>
                </c:pt>
                <c:pt idx="4715">
                  <c:v>0.364680891322148</c:v>
                </c:pt>
                <c:pt idx="4716">
                  <c:v>0.0726945804329969</c:v>
                </c:pt>
                <c:pt idx="4717">
                  <c:v>0.619135963891546</c:v>
                </c:pt>
                <c:pt idx="4718">
                  <c:v>0.755137698995893</c:v>
                </c:pt>
                <c:pt idx="4719">
                  <c:v>0.283979263984724</c:v>
                </c:pt>
                <c:pt idx="4720">
                  <c:v>0.823739009499735</c:v>
                </c:pt>
                <c:pt idx="4721">
                  <c:v>0.79495147978866</c:v>
                </c:pt>
                <c:pt idx="4722">
                  <c:v>0.408692016732428</c:v>
                </c:pt>
                <c:pt idx="4723">
                  <c:v>0.561526264066298</c:v>
                </c:pt>
                <c:pt idx="4724">
                  <c:v>0.43932728675268</c:v>
                </c:pt>
                <c:pt idx="4725">
                  <c:v>0.0383431975104945</c:v>
                </c:pt>
                <c:pt idx="4726">
                  <c:v>0.0440966157945452</c:v>
                </c:pt>
                <c:pt idx="4727">
                  <c:v>0.36573764832197</c:v>
                </c:pt>
                <c:pt idx="4728">
                  <c:v>0.391303030167686</c:v>
                </c:pt>
                <c:pt idx="4729">
                  <c:v>0.00845123353785904</c:v>
                </c:pt>
                <c:pt idx="4730">
                  <c:v>0.493894200542204</c:v>
                </c:pt>
                <c:pt idx="4731">
                  <c:v>0.402486677915958</c:v>
                </c:pt>
                <c:pt idx="4732">
                  <c:v>0.0953959442668758</c:v>
                </c:pt>
                <c:pt idx="4733">
                  <c:v>0.264828193494161</c:v>
                </c:pt>
                <c:pt idx="4734">
                  <c:v>0.333052528049565</c:v>
                </c:pt>
                <c:pt idx="4735">
                  <c:v>0.265756200467261</c:v>
                </c:pt>
                <c:pt idx="4736">
                  <c:v>0.312314778137614</c:v>
                </c:pt>
                <c:pt idx="4737">
                  <c:v>0.439467191101867</c:v>
                </c:pt>
                <c:pt idx="4738">
                  <c:v>0.665821355141441</c:v>
                </c:pt>
                <c:pt idx="4739">
                  <c:v>0.105509500907241</c:v>
                </c:pt>
                <c:pt idx="4740">
                  <c:v>0.139146779381927</c:v>
                </c:pt>
                <c:pt idx="4741">
                  <c:v>0.763426498244153</c:v>
                </c:pt>
                <c:pt idx="4742">
                  <c:v>0.131012312709704</c:v>
                </c:pt>
                <c:pt idx="4743">
                  <c:v>0.454982185948426</c:v>
                </c:pt>
                <c:pt idx="4744">
                  <c:v>0.708679743564258</c:v>
                </c:pt>
                <c:pt idx="4745">
                  <c:v>0.354420692163063</c:v>
                </c:pt>
                <c:pt idx="4746">
                  <c:v>0.78167870901728</c:v>
                </c:pt>
                <c:pt idx="4747">
                  <c:v>0.381921158972128</c:v>
                </c:pt>
                <c:pt idx="4748">
                  <c:v>0.973136898904753</c:v>
                </c:pt>
                <c:pt idx="4749">
                  <c:v>0.161136048884389</c:v>
                </c:pt>
                <c:pt idx="4750">
                  <c:v>0.711276469712624</c:v>
                </c:pt>
                <c:pt idx="4751">
                  <c:v>0.402666352508416</c:v>
                </c:pt>
                <c:pt idx="4752">
                  <c:v>0.399570968083631</c:v>
                </c:pt>
                <c:pt idx="4753">
                  <c:v>0.468835029757049</c:v>
                </c:pt>
                <c:pt idx="4754">
                  <c:v>0.666747389118151</c:v>
                </c:pt>
                <c:pt idx="4755">
                  <c:v>0.393748910056292</c:v>
                </c:pt>
                <c:pt idx="4756">
                  <c:v>0.747579270939463</c:v>
                </c:pt>
                <c:pt idx="4757">
                  <c:v>0.459464951398879</c:v>
                </c:pt>
                <c:pt idx="4758">
                  <c:v>0.333095167003716</c:v>
                </c:pt>
                <c:pt idx="4759">
                  <c:v>0.612212347550815</c:v>
                </c:pt>
                <c:pt idx="4760">
                  <c:v>0.113508318864349</c:v>
                </c:pt>
                <c:pt idx="4761">
                  <c:v>0.536122604251052</c:v>
                </c:pt>
                <c:pt idx="4762">
                  <c:v>0.585371573992538</c:v>
                </c:pt>
                <c:pt idx="4763">
                  <c:v>0.365104399095499</c:v>
                </c:pt>
                <c:pt idx="4764">
                  <c:v>0.495399903137334</c:v>
                </c:pt>
                <c:pt idx="4765">
                  <c:v>0.940422776166999</c:v>
                </c:pt>
                <c:pt idx="4766">
                  <c:v>0.633923113607955</c:v>
                </c:pt>
                <c:pt idx="4767">
                  <c:v>0.838623244879308</c:v>
                </c:pt>
                <c:pt idx="4768">
                  <c:v>0.995292687101035</c:v>
                </c:pt>
                <c:pt idx="4769">
                  <c:v>0.893169852238768</c:v>
                </c:pt>
                <c:pt idx="4770">
                  <c:v>0.996975159263348</c:v>
                </c:pt>
                <c:pt idx="4771">
                  <c:v>0.257864873639804</c:v>
                </c:pt>
                <c:pt idx="4772">
                  <c:v>0.407146351697843</c:v>
                </c:pt>
                <c:pt idx="4773">
                  <c:v>0.337858897335029</c:v>
                </c:pt>
                <c:pt idx="4774">
                  <c:v>0.559800553223041</c:v>
                </c:pt>
                <c:pt idx="4775">
                  <c:v>0.769051061533967</c:v>
                </c:pt>
                <c:pt idx="4776">
                  <c:v>0.738695490676236</c:v>
                </c:pt>
                <c:pt idx="4777">
                  <c:v>0.0453008012351872</c:v>
                </c:pt>
                <c:pt idx="4778">
                  <c:v>0.255505800197096</c:v>
                </c:pt>
                <c:pt idx="4779">
                  <c:v>0.997669262342763</c:v>
                </c:pt>
                <c:pt idx="4780">
                  <c:v>0.105465387028074</c:v>
                </c:pt>
                <c:pt idx="4781">
                  <c:v>0.466587193494725</c:v>
                </c:pt>
                <c:pt idx="4782">
                  <c:v>0.113368250790935</c:v>
                </c:pt>
                <c:pt idx="4783">
                  <c:v>0.162117572728751</c:v>
                </c:pt>
                <c:pt idx="4784">
                  <c:v>0.391839255210153</c:v>
                </c:pt>
                <c:pt idx="4785">
                  <c:v>0.343734038110049</c:v>
                </c:pt>
                <c:pt idx="4786">
                  <c:v>0.192778428827113</c:v>
                </c:pt>
                <c:pt idx="4787">
                  <c:v>0.630474170143815</c:v>
                </c:pt>
                <c:pt idx="4788">
                  <c:v>0.72710164733289</c:v>
                </c:pt>
                <c:pt idx="4789">
                  <c:v>0.195150779120543</c:v>
                </c:pt>
                <c:pt idx="4790">
                  <c:v>0.946076964633204</c:v>
                </c:pt>
                <c:pt idx="4791">
                  <c:v>0.762151436534345</c:v>
                </c:pt>
                <c:pt idx="4792">
                  <c:v>0.658716539894924</c:v>
                </c:pt>
                <c:pt idx="4793">
                  <c:v>0.720513775992024</c:v>
                </c:pt>
                <c:pt idx="4794">
                  <c:v>0.248288352443898</c:v>
                </c:pt>
                <c:pt idx="4795">
                  <c:v>0.891653624871825</c:v>
                </c:pt>
                <c:pt idx="4796">
                  <c:v>0.769819671320259</c:v>
                </c:pt>
                <c:pt idx="4797">
                  <c:v>0.519584259470112</c:v>
                </c:pt>
                <c:pt idx="4798">
                  <c:v>0.0335683516121186</c:v>
                </c:pt>
                <c:pt idx="4799">
                  <c:v>0.72399944220466</c:v>
                </c:pt>
                <c:pt idx="4800">
                  <c:v>0.816038507829907</c:v>
                </c:pt>
                <c:pt idx="4801">
                  <c:v>0.532369927416808</c:v>
                </c:pt>
                <c:pt idx="4802">
                  <c:v>0.942753355969271</c:v>
                </c:pt>
                <c:pt idx="4803">
                  <c:v>0.573606775548826</c:v>
                </c:pt>
                <c:pt idx="4804">
                  <c:v>0.313852695425797</c:v>
                </c:pt>
                <c:pt idx="4805">
                  <c:v>0.667024898639638</c:v>
                </c:pt>
                <c:pt idx="4806">
                  <c:v>0.489096135711417</c:v>
                </c:pt>
                <c:pt idx="4807">
                  <c:v>0.0877948455924482</c:v>
                </c:pt>
                <c:pt idx="4808">
                  <c:v>0.890700041853128</c:v>
                </c:pt>
                <c:pt idx="4809">
                  <c:v>0.466976555662242</c:v>
                </c:pt>
                <c:pt idx="4810">
                  <c:v>0.584804173816593</c:v>
                </c:pt>
                <c:pt idx="4811">
                  <c:v>0.74858557353672</c:v>
                </c:pt>
                <c:pt idx="4812">
                  <c:v>0.931234193659576</c:v>
                </c:pt>
                <c:pt idx="4813">
                  <c:v>0.0884165229207569</c:v>
                </c:pt>
                <c:pt idx="4814">
                  <c:v>0.31266364147708</c:v>
                </c:pt>
                <c:pt idx="4815">
                  <c:v>0.699292225617409</c:v>
                </c:pt>
                <c:pt idx="4816">
                  <c:v>0.29154359130238</c:v>
                </c:pt>
                <c:pt idx="4817">
                  <c:v>0.502893669629561</c:v>
                </c:pt>
                <c:pt idx="4818">
                  <c:v>0.582851296362557</c:v>
                </c:pt>
                <c:pt idx="4819">
                  <c:v>0.356524998003386</c:v>
                </c:pt>
                <c:pt idx="4820">
                  <c:v>0.63253156430705</c:v>
                </c:pt>
                <c:pt idx="4821">
                  <c:v>0.874366697323757</c:v>
                </c:pt>
                <c:pt idx="4822">
                  <c:v>0.414890440937058</c:v>
                </c:pt>
                <c:pt idx="4823">
                  <c:v>0.535707980799448</c:v>
                </c:pt>
                <c:pt idx="4824">
                  <c:v>0.0518155950636564</c:v>
                </c:pt>
                <c:pt idx="4825">
                  <c:v>0.411657843759946</c:v>
                </c:pt>
                <c:pt idx="4826">
                  <c:v>0.395616992179757</c:v>
                </c:pt>
                <c:pt idx="4827">
                  <c:v>0.576210755799321</c:v>
                </c:pt>
                <c:pt idx="4828">
                  <c:v>0.775894422588936</c:v>
                </c:pt>
                <c:pt idx="4829">
                  <c:v>0.548652831354612</c:v>
                </c:pt>
                <c:pt idx="4830">
                  <c:v>0.133854864695179</c:v>
                </c:pt>
                <c:pt idx="4831">
                  <c:v>0.673022606608671</c:v>
                </c:pt>
                <c:pt idx="4832">
                  <c:v>0.934525326841243</c:v>
                </c:pt>
                <c:pt idx="4833">
                  <c:v>0.95262308733683</c:v>
                </c:pt>
                <c:pt idx="4834">
                  <c:v>0.851537215333699</c:v>
                </c:pt>
                <c:pt idx="4835">
                  <c:v>0.630871704779837</c:v>
                </c:pt>
                <c:pt idx="4836">
                  <c:v>0.390242823163326</c:v>
                </c:pt>
                <c:pt idx="4837">
                  <c:v>0.580252088830239</c:v>
                </c:pt>
                <c:pt idx="4838">
                  <c:v>0.97886265810309</c:v>
                </c:pt>
                <c:pt idx="4839">
                  <c:v>0.677685739162368</c:v>
                </c:pt>
                <c:pt idx="4840">
                  <c:v>0.460870442157697</c:v>
                </c:pt>
                <c:pt idx="4841">
                  <c:v>0.507889229093344</c:v>
                </c:pt>
                <c:pt idx="4842">
                  <c:v>0.370042330832753</c:v>
                </c:pt>
                <c:pt idx="4843">
                  <c:v>0.152007051436317</c:v>
                </c:pt>
                <c:pt idx="4844">
                  <c:v>0.820051164944663</c:v>
                </c:pt>
                <c:pt idx="4845">
                  <c:v>0.338890190889973</c:v>
                </c:pt>
                <c:pt idx="4846">
                  <c:v>0.281730754722254</c:v>
                </c:pt>
                <c:pt idx="4847">
                  <c:v>0.892455602282896</c:v>
                </c:pt>
                <c:pt idx="4848">
                  <c:v>0.983752231866798</c:v>
                </c:pt>
                <c:pt idx="4849">
                  <c:v>0.195826128808788</c:v>
                </c:pt>
                <c:pt idx="4850">
                  <c:v>0.180185151676791</c:v>
                </c:pt>
                <c:pt idx="4851">
                  <c:v>0.892753405143765</c:v>
                </c:pt>
                <c:pt idx="4852">
                  <c:v>0.414771177218037</c:v>
                </c:pt>
                <c:pt idx="4853">
                  <c:v>0.279436674502133</c:v>
                </c:pt>
                <c:pt idx="4854">
                  <c:v>0.267638397711598</c:v>
                </c:pt>
                <c:pt idx="4855">
                  <c:v>0.293929937746174</c:v>
                </c:pt>
                <c:pt idx="4856">
                  <c:v>0.182569666403248</c:v>
                </c:pt>
                <c:pt idx="4857">
                  <c:v>0.773899462579888</c:v>
                </c:pt>
                <c:pt idx="4858">
                  <c:v>0.0648250590410235</c:v>
                </c:pt>
                <c:pt idx="4859">
                  <c:v>0.199414765238876</c:v>
                </c:pt>
                <c:pt idx="4860">
                  <c:v>0.0691266298380492</c:v>
                </c:pt>
                <c:pt idx="4861">
                  <c:v>0.0780630820303703</c:v>
                </c:pt>
                <c:pt idx="4862">
                  <c:v>0.233617464827003</c:v>
                </c:pt>
                <c:pt idx="4863">
                  <c:v>0.925750327924721</c:v>
                </c:pt>
                <c:pt idx="4864">
                  <c:v>0.401587387957532</c:v>
                </c:pt>
                <c:pt idx="4865">
                  <c:v>0.844996064100098</c:v>
                </c:pt>
                <c:pt idx="4866">
                  <c:v>0.925042633796487</c:v>
                </c:pt>
                <c:pt idx="4867">
                  <c:v>0.257927941071444</c:v>
                </c:pt>
                <c:pt idx="4868">
                  <c:v>0.21027940968527</c:v>
                </c:pt>
                <c:pt idx="4869">
                  <c:v>0.925973172198446</c:v>
                </c:pt>
                <c:pt idx="4870">
                  <c:v>0.996169823184411</c:v>
                </c:pt>
                <c:pt idx="4871">
                  <c:v>0.0490502498122806</c:v>
                </c:pt>
                <c:pt idx="4872">
                  <c:v>0.739311803957243</c:v>
                </c:pt>
                <c:pt idx="4873">
                  <c:v>0.904358460924161</c:v>
                </c:pt>
                <c:pt idx="4874">
                  <c:v>0.18275160889537</c:v>
                </c:pt>
                <c:pt idx="4875">
                  <c:v>0.748281644395626</c:v>
                </c:pt>
                <c:pt idx="4876">
                  <c:v>0.228963187419763</c:v>
                </c:pt>
                <c:pt idx="4877">
                  <c:v>0.975241698300634</c:v>
                </c:pt>
                <c:pt idx="4878">
                  <c:v>0.548128336115808</c:v>
                </c:pt>
                <c:pt idx="4879">
                  <c:v>0.103695651388938</c:v>
                </c:pt>
                <c:pt idx="4880">
                  <c:v>0.963766000337031</c:v>
                </c:pt>
                <c:pt idx="4881">
                  <c:v>0.171497645255373</c:v>
                </c:pt>
                <c:pt idx="4882">
                  <c:v>0.48573172472552</c:v>
                </c:pt>
                <c:pt idx="4883">
                  <c:v>0.143779205041747</c:v>
                </c:pt>
                <c:pt idx="4884">
                  <c:v>0.772966129477401</c:v>
                </c:pt>
                <c:pt idx="4885">
                  <c:v>0.486049147008945</c:v>
                </c:pt>
                <c:pt idx="4886">
                  <c:v>0.187773540492092</c:v>
                </c:pt>
                <c:pt idx="4887">
                  <c:v>0.200612444052343</c:v>
                </c:pt>
                <c:pt idx="4888">
                  <c:v>0.189368837970224</c:v>
                </c:pt>
                <c:pt idx="4889">
                  <c:v>0.182677711342502</c:v>
                </c:pt>
                <c:pt idx="4890">
                  <c:v>0.21766609964268</c:v>
                </c:pt>
                <c:pt idx="4891">
                  <c:v>0.583377977738925</c:v>
                </c:pt>
                <c:pt idx="4892">
                  <c:v>0.39072095353384</c:v>
                </c:pt>
                <c:pt idx="4893">
                  <c:v>0.854993628516191</c:v>
                </c:pt>
                <c:pt idx="4894">
                  <c:v>0.461925632001931</c:v>
                </c:pt>
                <c:pt idx="4895">
                  <c:v>0.380815580566413</c:v>
                </c:pt>
                <c:pt idx="4896">
                  <c:v>0.927923977562389</c:v>
                </c:pt>
                <c:pt idx="4897">
                  <c:v>0.226851719563225</c:v>
                </c:pt>
                <c:pt idx="4898">
                  <c:v>0.831399265119935</c:v>
                </c:pt>
                <c:pt idx="4899">
                  <c:v>0.647951955990951</c:v>
                </c:pt>
                <c:pt idx="4900">
                  <c:v>0.676515376026618</c:v>
                </c:pt>
                <c:pt idx="4901">
                  <c:v>0.649087099262994</c:v>
                </c:pt>
                <c:pt idx="4902">
                  <c:v>0.686735857582968</c:v>
                </c:pt>
                <c:pt idx="4903">
                  <c:v>0.144102110411225</c:v>
                </c:pt>
                <c:pt idx="4904">
                  <c:v>0.641126709641478</c:v>
                </c:pt>
                <c:pt idx="4905">
                  <c:v>0.95007995651472</c:v>
                </c:pt>
                <c:pt idx="4906">
                  <c:v>0.466313164892068</c:v>
                </c:pt>
                <c:pt idx="4907">
                  <c:v>0.640299762127497</c:v>
                </c:pt>
                <c:pt idx="4908">
                  <c:v>0.165872406712462</c:v>
                </c:pt>
                <c:pt idx="4909">
                  <c:v>0.27943344933614</c:v>
                </c:pt>
                <c:pt idx="4910">
                  <c:v>0.904504044022871</c:v>
                </c:pt>
                <c:pt idx="4911">
                  <c:v>0.771036250774902</c:v>
                </c:pt>
                <c:pt idx="4912">
                  <c:v>0.700024189894105</c:v>
                </c:pt>
                <c:pt idx="4913">
                  <c:v>0.699962885827654</c:v>
                </c:pt>
                <c:pt idx="4914">
                  <c:v>0.875000953855926</c:v>
                </c:pt>
                <c:pt idx="4915">
                  <c:v>0.292344632735848</c:v>
                </c:pt>
                <c:pt idx="4916">
                  <c:v>0.873039350593402</c:v>
                </c:pt>
                <c:pt idx="4917">
                  <c:v>0.747736256576106</c:v>
                </c:pt>
                <c:pt idx="4918">
                  <c:v>0.894525712237117</c:v>
                </c:pt>
                <c:pt idx="4919">
                  <c:v>0.140407422506411</c:v>
                </c:pt>
                <c:pt idx="4920">
                  <c:v>0.181590899572411</c:v>
                </c:pt>
                <c:pt idx="4921">
                  <c:v>0.913981074657164</c:v>
                </c:pt>
                <c:pt idx="4922">
                  <c:v>0.132228929133642</c:v>
                </c:pt>
                <c:pt idx="4923">
                  <c:v>0.973201112985547</c:v>
                </c:pt>
                <c:pt idx="4924">
                  <c:v>0.668988819129686</c:v>
                </c:pt>
                <c:pt idx="4925">
                  <c:v>0.607741929008574</c:v>
                </c:pt>
                <c:pt idx="4926">
                  <c:v>0.314672896837344</c:v>
                </c:pt>
                <c:pt idx="4927">
                  <c:v>0.8810600998287</c:v>
                </c:pt>
                <c:pt idx="4928">
                  <c:v>0.574116699512114</c:v>
                </c:pt>
                <c:pt idx="4929">
                  <c:v>0.406646723171965</c:v>
                </c:pt>
                <c:pt idx="4930">
                  <c:v>0.49473404546459</c:v>
                </c:pt>
                <c:pt idx="4931">
                  <c:v>0.567830517137212</c:v>
                </c:pt>
                <c:pt idx="4932">
                  <c:v>0.567671210640681</c:v>
                </c:pt>
                <c:pt idx="4933">
                  <c:v>0.947030441946458</c:v>
                </c:pt>
                <c:pt idx="4934">
                  <c:v>0.0101859725799435</c:v>
                </c:pt>
                <c:pt idx="4935">
                  <c:v>0.829740149679466</c:v>
                </c:pt>
                <c:pt idx="4936">
                  <c:v>0.74406404673175</c:v>
                </c:pt>
                <c:pt idx="4937">
                  <c:v>0.220147880434704</c:v>
                </c:pt>
                <c:pt idx="4938">
                  <c:v>0.368661429124062</c:v>
                </c:pt>
                <c:pt idx="4939">
                  <c:v>0.0787881415946941</c:v>
                </c:pt>
                <c:pt idx="4940">
                  <c:v>0.726598069742863</c:v>
                </c:pt>
                <c:pt idx="4941">
                  <c:v>0.418370195181653</c:v>
                </c:pt>
                <c:pt idx="4942">
                  <c:v>0.0531463753777476</c:v>
                </c:pt>
                <c:pt idx="4943">
                  <c:v>0.969424918005979</c:v>
                </c:pt>
                <c:pt idx="4944">
                  <c:v>0.612772850693498</c:v>
                </c:pt>
                <c:pt idx="4945">
                  <c:v>0.805666946485039</c:v>
                </c:pt>
                <c:pt idx="4946">
                  <c:v>0.730356358299305</c:v>
                </c:pt>
                <c:pt idx="4947">
                  <c:v>0.342000923294862</c:v>
                </c:pt>
                <c:pt idx="4948">
                  <c:v>0.017494400461184</c:v>
                </c:pt>
                <c:pt idx="4949">
                  <c:v>0.320715259250558</c:v>
                </c:pt>
                <c:pt idx="4950">
                  <c:v>0.818265267944901</c:v>
                </c:pt>
                <c:pt idx="4951">
                  <c:v>0.370007883336566</c:v>
                </c:pt>
                <c:pt idx="4952">
                  <c:v>0.761138744609702</c:v>
                </c:pt>
                <c:pt idx="4953">
                  <c:v>0.644213354626592</c:v>
                </c:pt>
                <c:pt idx="4954">
                  <c:v>0.489776990761329</c:v>
                </c:pt>
                <c:pt idx="4955">
                  <c:v>0.0065136312364174</c:v>
                </c:pt>
                <c:pt idx="4956">
                  <c:v>0.00812444925502332</c:v>
                </c:pt>
                <c:pt idx="4957">
                  <c:v>0.768882404730262</c:v>
                </c:pt>
                <c:pt idx="4958">
                  <c:v>0.0526194264826894</c:v>
                </c:pt>
                <c:pt idx="4959">
                  <c:v>0.611270256801657</c:v>
                </c:pt>
                <c:pt idx="4960">
                  <c:v>0.423824231295879</c:v>
                </c:pt>
                <c:pt idx="4961">
                  <c:v>0.0379036443012819</c:v>
                </c:pt>
                <c:pt idx="4962">
                  <c:v>0.546790195905834</c:v>
                </c:pt>
                <c:pt idx="4963">
                  <c:v>0.51639307562402</c:v>
                </c:pt>
                <c:pt idx="4964">
                  <c:v>0.217457451673253</c:v>
                </c:pt>
                <c:pt idx="4965">
                  <c:v>0.336952287827392</c:v>
                </c:pt>
                <c:pt idx="4966">
                  <c:v>0.322198406418904</c:v>
                </c:pt>
                <c:pt idx="4967">
                  <c:v>0.757338102321284</c:v>
                </c:pt>
                <c:pt idx="4968">
                  <c:v>0.226967214279278</c:v>
                </c:pt>
                <c:pt idx="4969">
                  <c:v>0.536045296500703</c:v>
                </c:pt>
                <c:pt idx="4970">
                  <c:v>0.67972699023349</c:v>
                </c:pt>
                <c:pt idx="4971">
                  <c:v>0.450788070865323</c:v>
                </c:pt>
                <c:pt idx="4972">
                  <c:v>0.925545577692898</c:v>
                </c:pt>
                <c:pt idx="4973">
                  <c:v>0.341058787506844</c:v>
                </c:pt>
                <c:pt idx="4974">
                  <c:v>0.570988640097284</c:v>
                </c:pt>
                <c:pt idx="4975">
                  <c:v>0.777358812428289</c:v>
                </c:pt>
                <c:pt idx="4976">
                  <c:v>0.896925265005985</c:v>
                </c:pt>
                <c:pt idx="4977">
                  <c:v>0.292600083306003</c:v>
                </c:pt>
                <c:pt idx="4978">
                  <c:v>0.981161751578453</c:v>
                </c:pt>
                <c:pt idx="4979">
                  <c:v>0.336121638715419</c:v>
                </c:pt>
                <c:pt idx="4980">
                  <c:v>0.782958292369061</c:v>
                </c:pt>
                <c:pt idx="4981">
                  <c:v>0.977722723244201</c:v>
                </c:pt>
                <c:pt idx="4982">
                  <c:v>0.399273977108245</c:v>
                </c:pt>
                <c:pt idx="4983">
                  <c:v>0.65884637291212</c:v>
                </c:pt>
                <c:pt idx="4984">
                  <c:v>0.321900212401759</c:v>
                </c:pt>
                <c:pt idx="4985">
                  <c:v>0.606371799391978</c:v>
                </c:pt>
                <c:pt idx="4986">
                  <c:v>0.597810719547509</c:v>
                </c:pt>
                <c:pt idx="4987">
                  <c:v>0.174005287414455</c:v>
                </c:pt>
                <c:pt idx="4988">
                  <c:v>0.0242356690149087</c:v>
                </c:pt>
                <c:pt idx="4989">
                  <c:v>0.964653025044754</c:v>
                </c:pt>
                <c:pt idx="4990">
                  <c:v>0.234630084853445</c:v>
                </c:pt>
                <c:pt idx="4991">
                  <c:v>0.791946040604473</c:v>
                </c:pt>
                <c:pt idx="4992">
                  <c:v>0.184553183798432</c:v>
                </c:pt>
                <c:pt idx="4993">
                  <c:v>0.200795528896268</c:v>
                </c:pt>
                <c:pt idx="4994">
                  <c:v>0.532134056090201</c:v>
                </c:pt>
                <c:pt idx="4995">
                  <c:v>0.739307093948201</c:v>
                </c:pt>
                <c:pt idx="4996">
                  <c:v>0.527954126426244</c:v>
                </c:pt>
                <c:pt idx="4997">
                  <c:v>0.272066068059588</c:v>
                </c:pt>
                <c:pt idx="4998">
                  <c:v>0.831764081958184</c:v>
                </c:pt>
                <c:pt idx="4999">
                  <c:v>0.406297836498804</c:v>
                </c:pt>
                <c:pt idx="5000">
                  <c:v>0.0218575110234604</c:v>
                </c:pt>
                <c:pt idx="5001">
                  <c:v>0.0476256724556964</c:v>
                </c:pt>
                <c:pt idx="5002">
                  <c:v>0.340140449487934</c:v>
                </c:pt>
                <c:pt idx="5003">
                  <c:v>0.621599495046034</c:v>
                </c:pt>
                <c:pt idx="5004">
                  <c:v>0.965619381055993</c:v>
                </c:pt>
                <c:pt idx="5005">
                  <c:v>0.372397796709583</c:v>
                </c:pt>
                <c:pt idx="5006">
                  <c:v>0.162544462561377</c:v>
                </c:pt>
                <c:pt idx="5007">
                  <c:v>0.65791146443754</c:v>
                </c:pt>
                <c:pt idx="5008">
                  <c:v>0.146880713514825</c:v>
                </c:pt>
                <c:pt idx="5009">
                  <c:v>0.0865528888352606</c:v>
                </c:pt>
                <c:pt idx="5010">
                  <c:v>0.126469128574638</c:v>
                </c:pt>
                <c:pt idx="5011">
                  <c:v>0.938836238687781</c:v>
                </c:pt>
                <c:pt idx="5012">
                  <c:v>0.436332779824936</c:v>
                </c:pt>
                <c:pt idx="5013">
                  <c:v>0.35422632825844</c:v>
                </c:pt>
                <c:pt idx="5014">
                  <c:v>0.457018103034191</c:v>
                </c:pt>
                <c:pt idx="5015">
                  <c:v>0.813639020446735</c:v>
                </c:pt>
                <c:pt idx="5016">
                  <c:v>0.312503622113034</c:v>
                </c:pt>
                <c:pt idx="5017">
                  <c:v>0.0867667018428621</c:v>
                </c:pt>
                <c:pt idx="5018">
                  <c:v>0.892626311855537</c:v>
                </c:pt>
                <c:pt idx="5019">
                  <c:v>0.989987842162017</c:v>
                </c:pt>
                <c:pt idx="5020">
                  <c:v>0.333909294313531</c:v>
                </c:pt>
                <c:pt idx="5021">
                  <c:v>0.491566064152592</c:v>
                </c:pt>
                <c:pt idx="5022">
                  <c:v>0.791896855300256</c:v>
                </c:pt>
                <c:pt idx="5023">
                  <c:v>0.681297448329415</c:v>
                </c:pt>
                <c:pt idx="5024">
                  <c:v>0.118428508580423</c:v>
                </c:pt>
                <c:pt idx="5025">
                  <c:v>0.226307530521046</c:v>
                </c:pt>
                <c:pt idx="5026">
                  <c:v>0.351684599070941</c:v>
                </c:pt>
                <c:pt idx="5027">
                  <c:v>0.893558607698376</c:v>
                </c:pt>
                <c:pt idx="5028">
                  <c:v>0.841636908418877</c:v>
                </c:pt>
                <c:pt idx="5029">
                  <c:v>0.343648159642275</c:v>
                </c:pt>
                <c:pt idx="5030">
                  <c:v>0.986139657259326</c:v>
                </c:pt>
                <c:pt idx="5031">
                  <c:v>0.0221728791010385</c:v>
                </c:pt>
                <c:pt idx="5032">
                  <c:v>0.866046568879251</c:v>
                </c:pt>
                <c:pt idx="5033">
                  <c:v>0.0543221886980615</c:v>
                </c:pt>
                <c:pt idx="5034">
                  <c:v>0.647531677961387</c:v>
                </c:pt>
                <c:pt idx="5035">
                  <c:v>0.749478032402066</c:v>
                </c:pt>
                <c:pt idx="5036">
                  <c:v>0.072850003130975</c:v>
                </c:pt>
                <c:pt idx="5037">
                  <c:v>0.359179060497565</c:v>
                </c:pt>
                <c:pt idx="5038">
                  <c:v>0.323219653697072</c:v>
                </c:pt>
                <c:pt idx="5039">
                  <c:v>0.507180265233608</c:v>
                </c:pt>
                <c:pt idx="5040">
                  <c:v>0.756864906894105</c:v>
                </c:pt>
                <c:pt idx="5041">
                  <c:v>0.593078838219801</c:v>
                </c:pt>
                <c:pt idx="5042">
                  <c:v>0.755645023408504</c:v>
                </c:pt>
                <c:pt idx="5043">
                  <c:v>0.347606193520475</c:v>
                </c:pt>
                <c:pt idx="5044">
                  <c:v>0.0612062972102745</c:v>
                </c:pt>
                <c:pt idx="5045">
                  <c:v>0.643053039024494</c:v>
                </c:pt>
                <c:pt idx="5046">
                  <c:v>0.944505430697948</c:v>
                </c:pt>
                <c:pt idx="5047">
                  <c:v>0.593469364182618</c:v>
                </c:pt>
                <c:pt idx="5048">
                  <c:v>0.247217230424998</c:v>
                </c:pt>
                <c:pt idx="5049">
                  <c:v>0.356707754127623</c:v>
                </c:pt>
                <c:pt idx="5050">
                  <c:v>0.956195866975378</c:v>
                </c:pt>
                <c:pt idx="5051">
                  <c:v>0.794488506259413</c:v>
                </c:pt>
                <c:pt idx="5052">
                  <c:v>0.392320444051862</c:v>
                </c:pt>
                <c:pt idx="5053">
                  <c:v>0.131256583196531</c:v>
                </c:pt>
                <c:pt idx="5054">
                  <c:v>0.908566795115713</c:v>
                </c:pt>
                <c:pt idx="5055">
                  <c:v>0.0549611791415473</c:v>
                </c:pt>
                <c:pt idx="5056">
                  <c:v>0.777189722876516</c:v>
                </c:pt>
                <c:pt idx="5057">
                  <c:v>0.589786134357346</c:v>
                </c:pt>
                <c:pt idx="5058">
                  <c:v>0.360028812295737</c:v>
                </c:pt>
                <c:pt idx="5059">
                  <c:v>0.596149065540119</c:v>
                </c:pt>
                <c:pt idx="5060">
                  <c:v>0.329867502059754</c:v>
                </c:pt>
                <c:pt idx="5061">
                  <c:v>0.780539806431726</c:v>
                </c:pt>
                <c:pt idx="5062">
                  <c:v>0.475228935865448</c:v>
                </c:pt>
                <c:pt idx="5063">
                  <c:v>0.453566449691203</c:v>
                </c:pt>
                <c:pt idx="5064">
                  <c:v>0.842153824419974</c:v>
                </c:pt>
                <c:pt idx="5065">
                  <c:v>0.601501930880938</c:v>
                </c:pt>
                <c:pt idx="5066">
                  <c:v>0.928737381071449</c:v>
                </c:pt>
                <c:pt idx="5067">
                  <c:v>0.57383786731111</c:v>
                </c:pt>
                <c:pt idx="5068">
                  <c:v>0.478576686492676</c:v>
                </c:pt>
                <c:pt idx="5069">
                  <c:v>0.411390536530843</c:v>
                </c:pt>
                <c:pt idx="5070">
                  <c:v>0.783056790894969</c:v>
                </c:pt>
                <c:pt idx="5071">
                  <c:v>0.0418003777304941</c:v>
                </c:pt>
                <c:pt idx="5072">
                  <c:v>0.641715146047168</c:v>
                </c:pt>
                <c:pt idx="5073">
                  <c:v>0.827244077320277</c:v>
                </c:pt>
                <c:pt idx="5074">
                  <c:v>0.725949952698284</c:v>
                </c:pt>
                <c:pt idx="5075">
                  <c:v>0.97514490478549</c:v>
                </c:pt>
                <c:pt idx="5076">
                  <c:v>0.210503580144145</c:v>
                </c:pt>
                <c:pt idx="5077">
                  <c:v>0.298080893949638</c:v>
                </c:pt>
                <c:pt idx="5078">
                  <c:v>0.41867970860003</c:v>
                </c:pt>
                <c:pt idx="5079">
                  <c:v>0.679285261729643</c:v>
                </c:pt>
                <c:pt idx="5080">
                  <c:v>0.333814801210259</c:v>
                </c:pt>
                <c:pt idx="5081">
                  <c:v>0.626019329297843</c:v>
                </c:pt>
                <c:pt idx="5082">
                  <c:v>0.78703822744806</c:v>
                </c:pt>
                <c:pt idx="5083">
                  <c:v>0.577658913633535</c:v>
                </c:pt>
                <c:pt idx="5084">
                  <c:v>0.916212917767063</c:v>
                </c:pt>
                <c:pt idx="5085">
                  <c:v>0.590745484672027</c:v>
                </c:pt>
                <c:pt idx="5086">
                  <c:v>0.744149008134939</c:v>
                </c:pt>
                <c:pt idx="5087">
                  <c:v>0.566641098118898</c:v>
                </c:pt>
                <c:pt idx="5088">
                  <c:v>0.664027613480422</c:v>
                </c:pt>
                <c:pt idx="5089">
                  <c:v>0.277533175409047</c:v>
                </c:pt>
                <c:pt idx="5090">
                  <c:v>0.210234892849935</c:v>
                </c:pt>
                <c:pt idx="5091">
                  <c:v>0.0367993742461181</c:v>
                </c:pt>
                <c:pt idx="5092">
                  <c:v>0.501374410162806</c:v>
                </c:pt>
                <c:pt idx="5093">
                  <c:v>0.185557228971406</c:v>
                </c:pt>
                <c:pt idx="5094">
                  <c:v>0.886179933150812</c:v>
                </c:pt>
                <c:pt idx="5095">
                  <c:v>0.342518786714867</c:v>
                </c:pt>
                <c:pt idx="5096">
                  <c:v>0.464385136570526</c:v>
                </c:pt>
                <c:pt idx="5097">
                  <c:v>0.184163849629372</c:v>
                </c:pt>
                <c:pt idx="5098">
                  <c:v>0.3062918341049</c:v>
                </c:pt>
                <c:pt idx="5099">
                  <c:v>0.370343202487989</c:v>
                </c:pt>
                <c:pt idx="5100">
                  <c:v>0.175926286914144</c:v>
                </c:pt>
                <c:pt idx="5101">
                  <c:v>0.660147072501035</c:v>
                </c:pt>
                <c:pt idx="5102">
                  <c:v>0.669429794046884</c:v>
                </c:pt>
                <c:pt idx="5103">
                  <c:v>0.0355625514435356</c:v>
                </c:pt>
                <c:pt idx="5104">
                  <c:v>0.988336510596638</c:v>
                </c:pt>
                <c:pt idx="5105">
                  <c:v>0.703229187050207</c:v>
                </c:pt>
                <c:pt idx="5106">
                  <c:v>0.406702693827982</c:v>
                </c:pt>
                <c:pt idx="5107">
                  <c:v>0.647508306828216</c:v>
                </c:pt>
                <c:pt idx="5108">
                  <c:v>0.238725706922486</c:v>
                </c:pt>
                <c:pt idx="5109">
                  <c:v>0.382015620037383</c:v>
                </c:pt>
                <c:pt idx="5110">
                  <c:v>0.334550176633371</c:v>
                </c:pt>
                <c:pt idx="5111">
                  <c:v>0.808103575322246</c:v>
                </c:pt>
                <c:pt idx="5112">
                  <c:v>0.210067598223315</c:v>
                </c:pt>
                <c:pt idx="5113">
                  <c:v>0.344887398951167</c:v>
                </c:pt>
                <c:pt idx="5114">
                  <c:v>0.0523914657038156</c:v>
                </c:pt>
                <c:pt idx="5115">
                  <c:v>0.318236887538796</c:v>
                </c:pt>
                <c:pt idx="5116">
                  <c:v>0.21584413598157</c:v>
                </c:pt>
                <c:pt idx="5117">
                  <c:v>0.684798271473117</c:v>
                </c:pt>
                <c:pt idx="5118">
                  <c:v>0.593167197761096</c:v>
                </c:pt>
                <c:pt idx="5119">
                  <c:v>0.885573901469043</c:v>
                </c:pt>
                <c:pt idx="5120">
                  <c:v>0.133745160193409</c:v>
                </c:pt>
                <c:pt idx="5121">
                  <c:v>0.379290500224502</c:v>
                </c:pt>
                <c:pt idx="5122">
                  <c:v>0.0804390757181278</c:v>
                </c:pt>
                <c:pt idx="5123">
                  <c:v>0.988853226078008</c:v>
                </c:pt>
                <c:pt idx="5124">
                  <c:v>0.184846020091674</c:v>
                </c:pt>
                <c:pt idx="5125">
                  <c:v>0.530453258597012</c:v>
                </c:pt>
                <c:pt idx="5126">
                  <c:v>0.313945819307854</c:v>
                </c:pt>
                <c:pt idx="5127">
                  <c:v>0.683832413633211</c:v>
                </c:pt>
                <c:pt idx="5128">
                  <c:v>0.924549712755569</c:v>
                </c:pt>
                <c:pt idx="5129">
                  <c:v>0.26487866327686</c:v>
                </c:pt>
                <c:pt idx="5130">
                  <c:v>0.278505708052634</c:v>
                </c:pt>
                <c:pt idx="5131">
                  <c:v>0.195357954303801</c:v>
                </c:pt>
                <c:pt idx="5132">
                  <c:v>0.932751092273907</c:v>
                </c:pt>
                <c:pt idx="5133">
                  <c:v>0.0365635056290693</c:v>
                </c:pt>
                <c:pt idx="5134">
                  <c:v>0.0405835323385809</c:v>
                </c:pt>
                <c:pt idx="5135">
                  <c:v>0.537823189451199</c:v>
                </c:pt>
                <c:pt idx="5136">
                  <c:v>0.466700217245892</c:v>
                </c:pt>
                <c:pt idx="5137">
                  <c:v>0.511661235766598</c:v>
                </c:pt>
                <c:pt idx="5138">
                  <c:v>0.665767974990754</c:v>
                </c:pt>
                <c:pt idx="5139">
                  <c:v>0.656198354646821</c:v>
                </c:pt>
                <c:pt idx="5140">
                  <c:v>0.368268409522105</c:v>
                </c:pt>
                <c:pt idx="5141">
                  <c:v>0.298339913394285</c:v>
                </c:pt>
                <c:pt idx="5142">
                  <c:v>0.797331566760129</c:v>
                </c:pt>
                <c:pt idx="5143">
                  <c:v>0.852150813004942</c:v>
                </c:pt>
                <c:pt idx="5144">
                  <c:v>0.621312986108985</c:v>
                </c:pt>
                <c:pt idx="5145">
                  <c:v>0.461480444297795</c:v>
                </c:pt>
                <c:pt idx="5146">
                  <c:v>0.113915428008779</c:v>
                </c:pt>
                <c:pt idx="5147">
                  <c:v>0.55346677163919</c:v>
                </c:pt>
                <c:pt idx="5148">
                  <c:v>0.567524754192724</c:v>
                </c:pt>
                <c:pt idx="5149">
                  <c:v>0.271088343759203</c:v>
                </c:pt>
                <c:pt idx="5150">
                  <c:v>0.358746251208304</c:v>
                </c:pt>
                <c:pt idx="5151">
                  <c:v>0.916696509206521</c:v>
                </c:pt>
                <c:pt idx="5152">
                  <c:v>0.669786034229857</c:v>
                </c:pt>
                <c:pt idx="5153">
                  <c:v>0.756349264019166</c:v>
                </c:pt>
                <c:pt idx="5154">
                  <c:v>0.35130665231818</c:v>
                </c:pt>
                <c:pt idx="5155">
                  <c:v>0.0549308418431607</c:v>
                </c:pt>
                <c:pt idx="5156">
                  <c:v>0.122009135274312</c:v>
                </c:pt>
                <c:pt idx="5157">
                  <c:v>0.46201396638682</c:v>
                </c:pt>
                <c:pt idx="5158">
                  <c:v>0.67250714473929</c:v>
                </c:pt>
                <c:pt idx="5159">
                  <c:v>0.808502611537792</c:v>
                </c:pt>
                <c:pt idx="5160">
                  <c:v>0.388748582450465</c:v>
                </c:pt>
                <c:pt idx="5161">
                  <c:v>0.877497585235958</c:v>
                </c:pt>
                <c:pt idx="5162">
                  <c:v>0.842748758850154</c:v>
                </c:pt>
                <c:pt idx="5163">
                  <c:v>0.0133201991777672</c:v>
                </c:pt>
                <c:pt idx="5164">
                  <c:v>0.323204164992843</c:v>
                </c:pt>
                <c:pt idx="5165">
                  <c:v>0.457451109588629</c:v>
                </c:pt>
                <c:pt idx="5166">
                  <c:v>0.531643320092308</c:v>
                </c:pt>
                <c:pt idx="5167">
                  <c:v>0.340641292610989</c:v>
                </c:pt>
                <c:pt idx="5168">
                  <c:v>0.856083703253971</c:v>
                </c:pt>
                <c:pt idx="5169">
                  <c:v>0.694628784782181</c:v>
                </c:pt>
                <c:pt idx="5170">
                  <c:v>0.0514680396094004</c:v>
                </c:pt>
                <c:pt idx="5171">
                  <c:v>0.459821634070246</c:v>
                </c:pt>
                <c:pt idx="5172">
                  <c:v>0.451870284966569</c:v>
                </c:pt>
                <c:pt idx="5173">
                  <c:v>0.697607114260382</c:v>
                </c:pt>
                <c:pt idx="5174">
                  <c:v>0.613254315554169</c:v>
                </c:pt>
                <c:pt idx="5175">
                  <c:v>0.677160447921636</c:v>
                </c:pt>
                <c:pt idx="5176">
                  <c:v>0.328895360868279</c:v>
                </c:pt>
                <c:pt idx="5177">
                  <c:v>0.820566127641915</c:v>
                </c:pt>
                <c:pt idx="5178">
                  <c:v>0.565363805408601</c:v>
                </c:pt>
                <c:pt idx="5179">
                  <c:v>0.244893190179711</c:v>
                </c:pt>
                <c:pt idx="5180">
                  <c:v>0.0272769749403086</c:v>
                </c:pt>
                <c:pt idx="5181">
                  <c:v>0.818035393042022</c:v>
                </c:pt>
                <c:pt idx="5182">
                  <c:v>0.0677545856594976</c:v>
                </c:pt>
                <c:pt idx="5183">
                  <c:v>0.261178472269917</c:v>
                </c:pt>
                <c:pt idx="5184">
                  <c:v>0.774064287549496</c:v>
                </c:pt>
                <c:pt idx="5185">
                  <c:v>0.507249101038583</c:v>
                </c:pt>
                <c:pt idx="5186">
                  <c:v>0.16009354023165</c:v>
                </c:pt>
                <c:pt idx="5187">
                  <c:v>0.0813791453690338</c:v>
                </c:pt>
                <c:pt idx="5188">
                  <c:v>0.692744484024735</c:v>
                </c:pt>
                <c:pt idx="5189">
                  <c:v>0.330928052349347</c:v>
                </c:pt>
                <c:pt idx="5190">
                  <c:v>0.723102535955461</c:v>
                </c:pt>
                <c:pt idx="5191">
                  <c:v>0.462507927270378</c:v>
                </c:pt>
                <c:pt idx="5192">
                  <c:v>0.432576512776877</c:v>
                </c:pt>
                <c:pt idx="5193">
                  <c:v>0.53624039268401</c:v>
                </c:pt>
                <c:pt idx="5194">
                  <c:v>0.589062790186669</c:v>
                </c:pt>
                <c:pt idx="5195">
                  <c:v>0.698674145095036</c:v>
                </c:pt>
                <c:pt idx="5196">
                  <c:v>0.649877157001435</c:v>
                </c:pt>
                <c:pt idx="5197">
                  <c:v>0.174906450963302</c:v>
                </c:pt>
                <c:pt idx="5198">
                  <c:v>0.641633511431191</c:v>
                </c:pt>
                <c:pt idx="5199">
                  <c:v>0.570616757931688</c:v>
                </c:pt>
                <c:pt idx="5200">
                  <c:v>0.948874949004331</c:v>
                </c:pt>
                <c:pt idx="5201">
                  <c:v>0.049073161055896</c:v>
                </c:pt>
                <c:pt idx="5202">
                  <c:v>0.729207300030981</c:v>
                </c:pt>
                <c:pt idx="5203">
                  <c:v>0.00276984095998144</c:v>
                </c:pt>
                <c:pt idx="5204">
                  <c:v>0.258557134717923</c:v>
                </c:pt>
                <c:pt idx="5205">
                  <c:v>0.460231258751227</c:v>
                </c:pt>
                <c:pt idx="5206">
                  <c:v>0.141653504326194</c:v>
                </c:pt>
                <c:pt idx="5207">
                  <c:v>0.206231116366958</c:v>
                </c:pt>
                <c:pt idx="5208">
                  <c:v>0.754759389362437</c:v>
                </c:pt>
                <c:pt idx="5209">
                  <c:v>0.76399215027656</c:v>
                </c:pt>
                <c:pt idx="5210">
                  <c:v>0.11076642087197</c:v>
                </c:pt>
                <c:pt idx="5211">
                  <c:v>0.986400536150664</c:v>
                </c:pt>
                <c:pt idx="5212">
                  <c:v>0.516973920138028</c:v>
                </c:pt>
                <c:pt idx="5213">
                  <c:v>0.353850903077488</c:v>
                </c:pt>
                <c:pt idx="5214">
                  <c:v>0.523573003465748</c:v>
                </c:pt>
                <c:pt idx="5215">
                  <c:v>0.0463059571944165</c:v>
                </c:pt>
                <c:pt idx="5216">
                  <c:v>0.799723760192586</c:v>
                </c:pt>
                <c:pt idx="5217">
                  <c:v>0.218647554449817</c:v>
                </c:pt>
                <c:pt idx="5218">
                  <c:v>0.374020567056899</c:v>
                </c:pt>
                <c:pt idx="5219">
                  <c:v>0.571807138375986</c:v>
                </c:pt>
                <c:pt idx="5220">
                  <c:v>0.189243702134576</c:v>
                </c:pt>
                <c:pt idx="5221">
                  <c:v>0.722200666307036</c:v>
                </c:pt>
                <c:pt idx="5222">
                  <c:v>0.534235007238144</c:v>
                </c:pt>
                <c:pt idx="5223">
                  <c:v>0.811571240643904</c:v>
                </c:pt>
                <c:pt idx="5224">
                  <c:v>0.512296501048481</c:v>
                </c:pt>
                <c:pt idx="5225">
                  <c:v>0.0794569316172869</c:v>
                </c:pt>
                <c:pt idx="5226">
                  <c:v>0.332471606649975</c:v>
                </c:pt>
                <c:pt idx="5227">
                  <c:v>0.381681602991994</c:v>
                </c:pt>
                <c:pt idx="5228">
                  <c:v>0.79081187963815</c:v>
                </c:pt>
                <c:pt idx="5229">
                  <c:v>0.443743132411417</c:v>
                </c:pt>
                <c:pt idx="5230">
                  <c:v>0.38230402354589</c:v>
                </c:pt>
                <c:pt idx="5231">
                  <c:v>0.0672944492750863</c:v>
                </c:pt>
                <c:pt idx="5232">
                  <c:v>0.305990804578896</c:v>
                </c:pt>
                <c:pt idx="5233">
                  <c:v>0.564079798851401</c:v>
                </c:pt>
                <c:pt idx="5234">
                  <c:v>0.582462389965175</c:v>
                </c:pt>
                <c:pt idx="5235">
                  <c:v>0.168611568116198</c:v>
                </c:pt>
                <c:pt idx="5236">
                  <c:v>0.83128737061421</c:v>
                </c:pt>
                <c:pt idx="5237">
                  <c:v>0.300174526453959</c:v>
                </c:pt>
                <c:pt idx="5238">
                  <c:v>0.222179505825356</c:v>
                </c:pt>
                <c:pt idx="5239">
                  <c:v>0.0229145216610631</c:v>
                </c:pt>
                <c:pt idx="5240">
                  <c:v>0.785096778428538</c:v>
                </c:pt>
                <c:pt idx="5241">
                  <c:v>0.0108534351717446</c:v>
                </c:pt>
                <c:pt idx="5242">
                  <c:v>0.812038628664184</c:v>
                </c:pt>
                <c:pt idx="5243">
                  <c:v>0.981946507684237</c:v>
                </c:pt>
                <c:pt idx="5244">
                  <c:v>0.967316198648923</c:v>
                </c:pt>
                <c:pt idx="5245">
                  <c:v>0.524746092439942</c:v>
                </c:pt>
                <c:pt idx="5246">
                  <c:v>0.501231215474319</c:v>
                </c:pt>
                <c:pt idx="5247">
                  <c:v>0.160492800214102</c:v>
                </c:pt>
                <c:pt idx="5248">
                  <c:v>0.587440336379535</c:v>
                </c:pt>
                <c:pt idx="5249">
                  <c:v>0.662468914480403</c:v>
                </c:pt>
                <c:pt idx="5250">
                  <c:v>0.471926469653228</c:v>
                </c:pt>
                <c:pt idx="5251">
                  <c:v>0.0170028942261285</c:v>
                </c:pt>
                <c:pt idx="5252">
                  <c:v>0.375990457137063</c:v>
                </c:pt>
                <c:pt idx="5253">
                  <c:v>0.637304704510192</c:v>
                </c:pt>
                <c:pt idx="5254">
                  <c:v>0.528774993676328</c:v>
                </c:pt>
                <c:pt idx="5255">
                  <c:v>0.258499271495064</c:v>
                </c:pt>
                <c:pt idx="5256">
                  <c:v>0.432360714817218</c:v>
                </c:pt>
                <c:pt idx="5257">
                  <c:v>0.29831900276218</c:v>
                </c:pt>
                <c:pt idx="5258">
                  <c:v>0.0637736559130663</c:v>
                </c:pt>
                <c:pt idx="5259">
                  <c:v>0.260301197264398</c:v>
                </c:pt>
                <c:pt idx="5260">
                  <c:v>0.909696647752069</c:v>
                </c:pt>
                <c:pt idx="5261">
                  <c:v>0.564742060328738</c:v>
                </c:pt>
                <c:pt idx="5262">
                  <c:v>0.304466306908926</c:v>
                </c:pt>
                <c:pt idx="5263">
                  <c:v>0.587851518667054</c:v>
                </c:pt>
                <c:pt idx="5264">
                  <c:v>0.549820916205607</c:v>
                </c:pt>
                <c:pt idx="5265">
                  <c:v>0.359325028508995</c:v>
                </c:pt>
                <c:pt idx="5266">
                  <c:v>0.910674119409312</c:v>
                </c:pt>
                <c:pt idx="5267">
                  <c:v>0.786414642224615</c:v>
                </c:pt>
                <c:pt idx="5268">
                  <c:v>0.86476373731646</c:v>
                </c:pt>
                <c:pt idx="5269">
                  <c:v>0.369955608753467</c:v>
                </c:pt>
                <c:pt idx="5270">
                  <c:v>0.881225245101708</c:v>
                </c:pt>
                <c:pt idx="5271">
                  <c:v>0.578238768885429</c:v>
                </c:pt>
                <c:pt idx="5272">
                  <c:v>0.675823209922444</c:v>
                </c:pt>
                <c:pt idx="5273">
                  <c:v>0.555574932130814</c:v>
                </c:pt>
                <c:pt idx="5274">
                  <c:v>0.929026822681604</c:v>
                </c:pt>
                <c:pt idx="5275">
                  <c:v>0.913786675525023</c:v>
                </c:pt>
                <c:pt idx="5276">
                  <c:v>0.157542486946838</c:v>
                </c:pt>
                <c:pt idx="5277">
                  <c:v>0.51054811685354</c:v>
                </c:pt>
                <c:pt idx="5278">
                  <c:v>0.856413861187748</c:v>
                </c:pt>
                <c:pt idx="5279">
                  <c:v>0.370365661377711</c:v>
                </c:pt>
                <c:pt idx="5280">
                  <c:v>0.718731120092745</c:v>
                </c:pt>
                <c:pt idx="5281">
                  <c:v>0.917191764978229</c:v>
                </c:pt>
                <c:pt idx="5282">
                  <c:v>0.972689048354502</c:v>
                </c:pt>
                <c:pt idx="5283">
                  <c:v>0.262231037135773</c:v>
                </c:pt>
                <c:pt idx="5284">
                  <c:v>0.810237857156003</c:v>
                </c:pt>
                <c:pt idx="5285">
                  <c:v>0.402735626530552</c:v>
                </c:pt>
                <c:pt idx="5286">
                  <c:v>0.73741871734622</c:v>
                </c:pt>
                <c:pt idx="5287">
                  <c:v>0.111188199668837</c:v>
                </c:pt>
                <c:pt idx="5288">
                  <c:v>0.746878873945419</c:v>
                </c:pt>
                <c:pt idx="5289">
                  <c:v>0.413256953613659</c:v>
                </c:pt>
                <c:pt idx="5290">
                  <c:v>0.722583337074057</c:v>
                </c:pt>
                <c:pt idx="5291">
                  <c:v>0.743769622404698</c:v>
                </c:pt>
                <c:pt idx="5292">
                  <c:v>0.515347059137134</c:v>
                </c:pt>
                <c:pt idx="5293">
                  <c:v>0.230859965683216</c:v>
                </c:pt>
                <c:pt idx="5294">
                  <c:v>0.524618552576071</c:v>
                </c:pt>
                <c:pt idx="5295">
                  <c:v>0.33626089845408</c:v>
                </c:pt>
                <c:pt idx="5296">
                  <c:v>0.836272077179588</c:v>
                </c:pt>
                <c:pt idx="5297">
                  <c:v>0.899878581840966</c:v>
                </c:pt>
                <c:pt idx="5298">
                  <c:v>0.636754879059939</c:v>
                </c:pt>
                <c:pt idx="5299">
                  <c:v>0.566114215670751</c:v>
                </c:pt>
                <c:pt idx="5300">
                  <c:v>0.369226712512872</c:v>
                </c:pt>
                <c:pt idx="5301">
                  <c:v>0.264563159895211</c:v>
                </c:pt>
                <c:pt idx="5302">
                  <c:v>0.281838013677827</c:v>
                </c:pt>
                <c:pt idx="5303">
                  <c:v>0.136676223269515</c:v>
                </c:pt>
                <c:pt idx="5304">
                  <c:v>0.516846612581454</c:v>
                </c:pt>
                <c:pt idx="5305">
                  <c:v>0.949427981693882</c:v>
                </c:pt>
                <c:pt idx="5306">
                  <c:v>0.666754286887606</c:v>
                </c:pt>
                <c:pt idx="5307">
                  <c:v>0.514411062395426</c:v>
                </c:pt>
                <c:pt idx="5308">
                  <c:v>0.497123202101265</c:v>
                </c:pt>
                <c:pt idx="5309">
                  <c:v>0.728395923369421</c:v>
                </c:pt>
                <c:pt idx="5310">
                  <c:v>0.52847477485391</c:v>
                </c:pt>
                <c:pt idx="5311">
                  <c:v>0.358785381666087</c:v>
                </c:pt>
                <c:pt idx="5312">
                  <c:v>0.785313351714797</c:v>
                </c:pt>
                <c:pt idx="5313">
                  <c:v>0.855897787987881</c:v>
                </c:pt>
                <c:pt idx="5314">
                  <c:v>0.582281038002435</c:v>
                </c:pt>
                <c:pt idx="5315">
                  <c:v>0.521039031189262</c:v>
                </c:pt>
                <c:pt idx="5316">
                  <c:v>0.568936898861376</c:v>
                </c:pt>
                <c:pt idx="5317">
                  <c:v>0.245078182141305</c:v>
                </c:pt>
                <c:pt idx="5318">
                  <c:v>0.967040732774169</c:v>
                </c:pt>
                <c:pt idx="5319">
                  <c:v>0.408631516018977</c:v>
                </c:pt>
                <c:pt idx="5320">
                  <c:v>0.101499821989538</c:v>
                </c:pt>
                <c:pt idx="5321">
                  <c:v>0.56244228400643</c:v>
                </c:pt>
                <c:pt idx="5322">
                  <c:v>0.493254173578822</c:v>
                </c:pt>
                <c:pt idx="5323">
                  <c:v>0.844927235274642</c:v>
                </c:pt>
                <c:pt idx="5324">
                  <c:v>0.0707936371498562</c:v>
                </c:pt>
                <c:pt idx="5325">
                  <c:v>0.515280037597963</c:v>
                </c:pt>
                <c:pt idx="5326">
                  <c:v>0.29191091539459</c:v>
                </c:pt>
                <c:pt idx="5327">
                  <c:v>0.954281695497538</c:v>
                </c:pt>
                <c:pt idx="5328">
                  <c:v>0.349432918925517</c:v>
                </c:pt>
                <c:pt idx="5329">
                  <c:v>0.687567216677662</c:v>
                </c:pt>
                <c:pt idx="5330">
                  <c:v>0.239934799247324</c:v>
                </c:pt>
                <c:pt idx="5331">
                  <c:v>0.925670520313579</c:v>
                </c:pt>
                <c:pt idx="5332">
                  <c:v>0.411875673019999</c:v>
                </c:pt>
                <c:pt idx="5333">
                  <c:v>0.751167681079352</c:v>
                </c:pt>
                <c:pt idx="5334">
                  <c:v>0.0831946698659543</c:v>
                </c:pt>
                <c:pt idx="5335">
                  <c:v>0.761997814110627</c:v>
                </c:pt>
                <c:pt idx="5336">
                  <c:v>0.389803324959366</c:v>
                </c:pt>
                <c:pt idx="5337">
                  <c:v>0.350753581663652</c:v>
                </c:pt>
                <c:pt idx="5338">
                  <c:v>0.996720729349132</c:v>
                </c:pt>
                <c:pt idx="5339">
                  <c:v>0.186451996613487</c:v>
                </c:pt>
                <c:pt idx="5340">
                  <c:v>0.610671964386266</c:v>
                </c:pt>
                <c:pt idx="5341">
                  <c:v>0.587474055113535</c:v>
                </c:pt>
                <c:pt idx="5342">
                  <c:v>0.978247277350466</c:v>
                </c:pt>
                <c:pt idx="5343">
                  <c:v>0.949299707562858</c:v>
                </c:pt>
                <c:pt idx="5344">
                  <c:v>0.139059436310811</c:v>
                </c:pt>
                <c:pt idx="5345">
                  <c:v>0.899778004332922</c:v>
                </c:pt>
                <c:pt idx="5346">
                  <c:v>0.552124027573045</c:v>
                </c:pt>
                <c:pt idx="5347">
                  <c:v>0.0430137843016769</c:v>
                </c:pt>
                <c:pt idx="5348">
                  <c:v>0.0690792033926731</c:v>
                </c:pt>
                <c:pt idx="5349">
                  <c:v>0.983436384094533</c:v>
                </c:pt>
                <c:pt idx="5350">
                  <c:v>0.461239494160634</c:v>
                </c:pt>
                <c:pt idx="5351">
                  <c:v>0.90636431855583</c:v>
                </c:pt>
                <c:pt idx="5352">
                  <c:v>0.232927961944907</c:v>
                </c:pt>
                <c:pt idx="5353">
                  <c:v>0.821972851084249</c:v>
                </c:pt>
                <c:pt idx="5354">
                  <c:v>0.389051847128651</c:v>
                </c:pt>
                <c:pt idx="5355">
                  <c:v>0.736272373149012</c:v>
                </c:pt>
                <c:pt idx="5356">
                  <c:v>0.170950639426677</c:v>
                </c:pt>
                <c:pt idx="5357">
                  <c:v>0.864673429412564</c:v>
                </c:pt>
                <c:pt idx="5358">
                  <c:v>0.486150185175973</c:v>
                </c:pt>
                <c:pt idx="5359">
                  <c:v>0.010150039218717</c:v>
                </c:pt>
                <c:pt idx="5360">
                  <c:v>0.122701788759914</c:v>
                </c:pt>
                <c:pt idx="5361">
                  <c:v>0.227609585270152</c:v>
                </c:pt>
                <c:pt idx="5362">
                  <c:v>0.607641463089653</c:v>
                </c:pt>
                <c:pt idx="5363">
                  <c:v>0.450835345975147</c:v>
                </c:pt>
                <c:pt idx="5364">
                  <c:v>0.410114350799075</c:v>
                </c:pt>
                <c:pt idx="5365">
                  <c:v>0.120173547065942</c:v>
                </c:pt>
                <c:pt idx="5366">
                  <c:v>0.83143086492455</c:v>
                </c:pt>
                <c:pt idx="5367">
                  <c:v>0.786952906182584</c:v>
                </c:pt>
                <c:pt idx="5368">
                  <c:v>0.102381230793312</c:v>
                </c:pt>
                <c:pt idx="5369">
                  <c:v>0.996807907265301</c:v>
                </c:pt>
                <c:pt idx="5370">
                  <c:v>0.336049059276416</c:v>
                </c:pt>
                <c:pt idx="5371">
                  <c:v>0.909595718503109</c:v>
                </c:pt>
                <c:pt idx="5372">
                  <c:v>0.559463501961895</c:v>
                </c:pt>
                <c:pt idx="5373">
                  <c:v>0.800784086643686</c:v>
                </c:pt>
                <c:pt idx="5374">
                  <c:v>0.277080331147524</c:v>
                </c:pt>
                <c:pt idx="5375">
                  <c:v>0.566699787386697</c:v>
                </c:pt>
                <c:pt idx="5376">
                  <c:v>0.0102021394403118</c:v>
                </c:pt>
                <c:pt idx="5377">
                  <c:v>0.933474561800926</c:v>
                </c:pt>
                <c:pt idx="5378">
                  <c:v>0.10934572148551</c:v>
                </c:pt>
                <c:pt idx="5379">
                  <c:v>0.622817321711913</c:v>
                </c:pt>
                <c:pt idx="5380">
                  <c:v>0.84349266956952</c:v>
                </c:pt>
                <c:pt idx="5381">
                  <c:v>0.0651961621782649</c:v>
                </c:pt>
                <c:pt idx="5382">
                  <c:v>0.894095381234009</c:v>
                </c:pt>
                <c:pt idx="5383">
                  <c:v>0.287163444138586</c:v>
                </c:pt>
                <c:pt idx="5384">
                  <c:v>0.587458838861085</c:v>
                </c:pt>
                <c:pt idx="5385">
                  <c:v>0.13803808983309</c:v>
                </c:pt>
                <c:pt idx="5386">
                  <c:v>0.29162863996774</c:v>
                </c:pt>
                <c:pt idx="5387">
                  <c:v>0.470080310573354</c:v>
                </c:pt>
                <c:pt idx="5388">
                  <c:v>0.499942432887029</c:v>
                </c:pt>
                <c:pt idx="5389">
                  <c:v>0.416491476671434</c:v>
                </c:pt>
                <c:pt idx="5390">
                  <c:v>0.252516659186838</c:v>
                </c:pt>
                <c:pt idx="5391">
                  <c:v>0.686090929837445</c:v>
                </c:pt>
                <c:pt idx="5392">
                  <c:v>0.741055740638852</c:v>
                </c:pt>
                <c:pt idx="5393">
                  <c:v>0.670788627413747</c:v>
                </c:pt>
                <c:pt idx="5394">
                  <c:v>0.199237444456075</c:v>
                </c:pt>
                <c:pt idx="5395">
                  <c:v>0.348385129264686</c:v>
                </c:pt>
                <c:pt idx="5396">
                  <c:v>0.535030577933692</c:v>
                </c:pt>
                <c:pt idx="5397">
                  <c:v>0.329225513553806</c:v>
                </c:pt>
                <c:pt idx="5398">
                  <c:v>0.512664854190382</c:v>
                </c:pt>
                <c:pt idx="5399">
                  <c:v>0.0883038201798267</c:v>
                </c:pt>
                <c:pt idx="5400">
                  <c:v>0.979649453237534</c:v>
                </c:pt>
                <c:pt idx="5401">
                  <c:v>0.718137351516221</c:v>
                </c:pt>
                <c:pt idx="5402">
                  <c:v>0.618455965861553</c:v>
                </c:pt>
                <c:pt idx="5403">
                  <c:v>0.10053870982758</c:v>
                </c:pt>
                <c:pt idx="5404">
                  <c:v>0.843346504256968</c:v>
                </c:pt>
                <c:pt idx="5405">
                  <c:v>0.671629244838529</c:v>
                </c:pt>
                <c:pt idx="5406">
                  <c:v>0.583852670374607</c:v>
                </c:pt>
                <c:pt idx="5407">
                  <c:v>0.801844456162157</c:v>
                </c:pt>
                <c:pt idx="5408">
                  <c:v>0.0842711475978083</c:v>
                </c:pt>
                <c:pt idx="5409">
                  <c:v>0.826844758611324</c:v>
                </c:pt>
                <c:pt idx="5410">
                  <c:v>0.738103366937066</c:v>
                </c:pt>
                <c:pt idx="5411">
                  <c:v>0.699218662720317</c:v>
                </c:pt>
                <c:pt idx="5412">
                  <c:v>0.715961317098618</c:v>
                </c:pt>
                <c:pt idx="5413">
                  <c:v>0.564140728411137</c:v>
                </c:pt>
                <c:pt idx="5414">
                  <c:v>0.629292616202176</c:v>
                </c:pt>
                <c:pt idx="5415">
                  <c:v>0.853526909841842</c:v>
                </c:pt>
                <c:pt idx="5416">
                  <c:v>0.278037124947172</c:v>
                </c:pt>
                <c:pt idx="5417">
                  <c:v>0.233305780948174</c:v>
                </c:pt>
                <c:pt idx="5418">
                  <c:v>0.810056398868271</c:v>
                </c:pt>
                <c:pt idx="5419">
                  <c:v>0.377907391430665</c:v>
                </c:pt>
                <c:pt idx="5420">
                  <c:v>0.753094490208786</c:v>
                </c:pt>
                <c:pt idx="5421">
                  <c:v>0.794213186412816</c:v>
                </c:pt>
                <c:pt idx="5422">
                  <c:v>0.397261392135258</c:v>
                </c:pt>
                <c:pt idx="5423">
                  <c:v>0.6198149938821</c:v>
                </c:pt>
                <c:pt idx="5424">
                  <c:v>0.846989580999701</c:v>
                </c:pt>
                <c:pt idx="5425">
                  <c:v>0.342744557867758</c:v>
                </c:pt>
                <c:pt idx="5426">
                  <c:v>0.821775004009913</c:v>
                </c:pt>
                <c:pt idx="5427">
                  <c:v>0.80304041650479</c:v>
                </c:pt>
                <c:pt idx="5428">
                  <c:v>0.0621645926360822</c:v>
                </c:pt>
                <c:pt idx="5429">
                  <c:v>0.98204546325889</c:v>
                </c:pt>
                <c:pt idx="5430">
                  <c:v>0.57853266391185</c:v>
                </c:pt>
                <c:pt idx="5431">
                  <c:v>0.396574237492473</c:v>
                </c:pt>
                <c:pt idx="5432">
                  <c:v>0.0850124929332217</c:v>
                </c:pt>
                <c:pt idx="5433">
                  <c:v>0.380860474822441</c:v>
                </c:pt>
                <c:pt idx="5434">
                  <c:v>0.595795730585366</c:v>
                </c:pt>
                <c:pt idx="5435">
                  <c:v>0.552002293316583</c:v>
                </c:pt>
                <c:pt idx="5436">
                  <c:v>0.691731012043705</c:v>
                </c:pt>
                <c:pt idx="5437">
                  <c:v>0.744153350571777</c:v>
                </c:pt>
                <c:pt idx="5438">
                  <c:v>0.320711694376247</c:v>
                </c:pt>
                <c:pt idx="5439">
                  <c:v>0.819387612415623</c:v>
                </c:pt>
                <c:pt idx="5440">
                  <c:v>0.304020499481402</c:v>
                </c:pt>
                <c:pt idx="5441">
                  <c:v>0.434254386367471</c:v>
                </c:pt>
                <c:pt idx="5442">
                  <c:v>0.423879990249135</c:v>
                </c:pt>
                <c:pt idx="5443">
                  <c:v>0.92092011056333</c:v>
                </c:pt>
                <c:pt idx="5444">
                  <c:v>0.488391114255654</c:v>
                </c:pt>
                <c:pt idx="5445">
                  <c:v>0.889031349868754</c:v>
                </c:pt>
                <c:pt idx="5446">
                  <c:v>0.180346913864843</c:v>
                </c:pt>
                <c:pt idx="5447">
                  <c:v>0.745977680265684</c:v>
                </c:pt>
                <c:pt idx="5448">
                  <c:v>0.216498175115008</c:v>
                </c:pt>
                <c:pt idx="5449">
                  <c:v>0.455872079547886</c:v>
                </c:pt>
                <c:pt idx="5450">
                  <c:v>0.590447416997164</c:v>
                </c:pt>
                <c:pt idx="5451">
                  <c:v>0.90568682239747</c:v>
                </c:pt>
                <c:pt idx="5452">
                  <c:v>0.630113238123189</c:v>
                </c:pt>
                <c:pt idx="5453">
                  <c:v>0.326667842478743</c:v>
                </c:pt>
                <c:pt idx="5454">
                  <c:v>0.705329045571425</c:v>
                </c:pt>
                <c:pt idx="5455">
                  <c:v>0.654774276196859</c:v>
                </c:pt>
                <c:pt idx="5456">
                  <c:v>0.797286688157819</c:v>
                </c:pt>
                <c:pt idx="5457">
                  <c:v>0.660538020171586</c:v>
                </c:pt>
                <c:pt idx="5458">
                  <c:v>0.571820907794472</c:v>
                </c:pt>
                <c:pt idx="5459">
                  <c:v>0.337077428407779</c:v>
                </c:pt>
                <c:pt idx="5460">
                  <c:v>0.682821385625747</c:v>
                </c:pt>
                <c:pt idx="5461">
                  <c:v>0.0455419552495435</c:v>
                </c:pt>
                <c:pt idx="5462">
                  <c:v>0.384144801768918</c:v>
                </c:pt>
                <c:pt idx="5463">
                  <c:v>0.666726288947599</c:v>
                </c:pt>
                <c:pt idx="5464">
                  <c:v>0.343760614229511</c:v>
                </c:pt>
                <c:pt idx="5465">
                  <c:v>0.738865131022612</c:v>
                </c:pt>
                <c:pt idx="5466">
                  <c:v>0.410583518139987</c:v>
                </c:pt>
                <c:pt idx="5467">
                  <c:v>0.582005691525024</c:v>
                </c:pt>
                <c:pt idx="5468">
                  <c:v>0.708062690131944</c:v>
                </c:pt>
                <c:pt idx="5469">
                  <c:v>0.334453246463424</c:v>
                </c:pt>
                <c:pt idx="5470">
                  <c:v>0.619325902253077</c:v>
                </c:pt>
                <c:pt idx="5471">
                  <c:v>0.761547999824531</c:v>
                </c:pt>
                <c:pt idx="5472">
                  <c:v>0.615496481602614</c:v>
                </c:pt>
                <c:pt idx="5473">
                  <c:v>0.900922342468692</c:v>
                </c:pt>
                <c:pt idx="5474">
                  <c:v>0.0536036139501031</c:v>
                </c:pt>
                <c:pt idx="5475">
                  <c:v>0.510671454510888</c:v>
                </c:pt>
                <c:pt idx="5476">
                  <c:v>0.773593655142684</c:v>
                </c:pt>
                <c:pt idx="5477">
                  <c:v>0.496433841434226</c:v>
                </c:pt>
                <c:pt idx="5478">
                  <c:v>0.67289715259599</c:v>
                </c:pt>
                <c:pt idx="5479">
                  <c:v>0.540701936024089</c:v>
                </c:pt>
                <c:pt idx="5480">
                  <c:v>0.53782409067257</c:v>
                </c:pt>
                <c:pt idx="5481">
                  <c:v>0.541412125817158</c:v>
                </c:pt>
                <c:pt idx="5482">
                  <c:v>0.0660588152028485</c:v>
                </c:pt>
                <c:pt idx="5483">
                  <c:v>0.159923811981086</c:v>
                </c:pt>
                <c:pt idx="5484">
                  <c:v>0.257716373380986</c:v>
                </c:pt>
                <c:pt idx="5485">
                  <c:v>0.874075131335596</c:v>
                </c:pt>
                <c:pt idx="5486">
                  <c:v>0.955651326752085</c:v>
                </c:pt>
                <c:pt idx="5487">
                  <c:v>0.483898740520113</c:v>
                </c:pt>
                <c:pt idx="5488">
                  <c:v>0.6773227149617</c:v>
                </c:pt>
                <c:pt idx="5489">
                  <c:v>0.979525587210962</c:v>
                </c:pt>
                <c:pt idx="5490">
                  <c:v>0.523811066306014</c:v>
                </c:pt>
                <c:pt idx="5491">
                  <c:v>0.947632659574687</c:v>
                </c:pt>
                <c:pt idx="5492">
                  <c:v>0.116796716868069</c:v>
                </c:pt>
                <c:pt idx="5493">
                  <c:v>0.401495804060088</c:v>
                </c:pt>
                <c:pt idx="5494">
                  <c:v>0.171729767452301</c:v>
                </c:pt>
                <c:pt idx="5495">
                  <c:v>0.170817701384949</c:v>
                </c:pt>
                <c:pt idx="5496">
                  <c:v>0.388568914264136</c:v>
                </c:pt>
                <c:pt idx="5497">
                  <c:v>0.170047747216872</c:v>
                </c:pt>
                <c:pt idx="5498">
                  <c:v>0.353773994127058</c:v>
                </c:pt>
                <c:pt idx="5499">
                  <c:v>0.698012653346215</c:v>
                </c:pt>
                <c:pt idx="5500">
                  <c:v>0.289161975835353</c:v>
                </c:pt>
                <c:pt idx="5501">
                  <c:v>0.0756472320335725</c:v>
                </c:pt>
                <c:pt idx="5502">
                  <c:v>0.835435279944386</c:v>
                </c:pt>
                <c:pt idx="5503">
                  <c:v>0.549441291353617</c:v>
                </c:pt>
                <c:pt idx="5504">
                  <c:v>0.225832152951225</c:v>
                </c:pt>
                <c:pt idx="5505">
                  <c:v>0.853878408588162</c:v>
                </c:pt>
                <c:pt idx="5506">
                  <c:v>0.236103194422395</c:v>
                </c:pt>
                <c:pt idx="5507">
                  <c:v>0.621847810558915</c:v>
                </c:pt>
                <c:pt idx="5508">
                  <c:v>0.279991506455267</c:v>
                </c:pt>
                <c:pt idx="5509">
                  <c:v>0.466935428114147</c:v>
                </c:pt>
                <c:pt idx="5510">
                  <c:v>0.890263964107158</c:v>
                </c:pt>
                <c:pt idx="5511">
                  <c:v>0.822356379655067</c:v>
                </c:pt>
                <c:pt idx="5512">
                  <c:v>0.993398683116639</c:v>
                </c:pt>
                <c:pt idx="5513">
                  <c:v>0.917354739219533</c:v>
                </c:pt>
                <c:pt idx="5514">
                  <c:v>0.0629917117327924</c:v>
                </c:pt>
                <c:pt idx="5515">
                  <c:v>0.173289277475436</c:v>
                </c:pt>
                <c:pt idx="5516">
                  <c:v>0.85213596206369</c:v>
                </c:pt>
                <c:pt idx="5517">
                  <c:v>0.138472578271042</c:v>
                </c:pt>
                <c:pt idx="5518">
                  <c:v>0.0748734565899207</c:v>
                </c:pt>
                <c:pt idx="5519">
                  <c:v>0.779785560769434</c:v>
                </c:pt>
                <c:pt idx="5520">
                  <c:v>0.272780336770645</c:v>
                </c:pt>
                <c:pt idx="5521">
                  <c:v>0.562320560739823</c:v>
                </c:pt>
                <c:pt idx="5522">
                  <c:v>0.48737058501057</c:v>
                </c:pt>
                <c:pt idx="5523">
                  <c:v>0.174743103733787</c:v>
                </c:pt>
                <c:pt idx="5524">
                  <c:v>0.221947536932585</c:v>
                </c:pt>
                <c:pt idx="5525">
                  <c:v>0.918894327971164</c:v>
                </c:pt>
                <c:pt idx="5526">
                  <c:v>0.140721420987486</c:v>
                </c:pt>
                <c:pt idx="5527">
                  <c:v>0.167950706546114</c:v>
                </c:pt>
                <c:pt idx="5528">
                  <c:v>0.881591269982134</c:v>
                </c:pt>
                <c:pt idx="5529">
                  <c:v>0.95548781293073</c:v>
                </c:pt>
                <c:pt idx="5530">
                  <c:v>0.518750764940827</c:v>
                </c:pt>
                <c:pt idx="5531">
                  <c:v>0.809760607586253</c:v>
                </c:pt>
                <c:pt idx="5532">
                  <c:v>0.550756859616896</c:v>
                </c:pt>
                <c:pt idx="5533">
                  <c:v>0.142241591581996</c:v>
                </c:pt>
                <c:pt idx="5534">
                  <c:v>0.572342991128885</c:v>
                </c:pt>
                <c:pt idx="5535">
                  <c:v>0.903007604517183</c:v>
                </c:pt>
                <c:pt idx="5536">
                  <c:v>0.708188381240015</c:v>
                </c:pt>
                <c:pt idx="5537">
                  <c:v>0.275853689409531</c:v>
                </c:pt>
                <c:pt idx="5538">
                  <c:v>0.868613401872213</c:v>
                </c:pt>
                <c:pt idx="5539">
                  <c:v>0.237509816295549</c:v>
                </c:pt>
                <c:pt idx="5540">
                  <c:v>0.856016286573374</c:v>
                </c:pt>
                <c:pt idx="5541">
                  <c:v>0.71458703839975</c:v>
                </c:pt>
                <c:pt idx="5542">
                  <c:v>0.802009730091019</c:v>
                </c:pt>
                <c:pt idx="5543">
                  <c:v>0.0717378583455965</c:v>
                </c:pt>
                <c:pt idx="5544">
                  <c:v>0.959317587452414</c:v>
                </c:pt>
                <c:pt idx="5545">
                  <c:v>0.211413379589891</c:v>
                </c:pt>
                <c:pt idx="5546">
                  <c:v>0.0354322908681248</c:v>
                </c:pt>
                <c:pt idx="5547">
                  <c:v>0.47007528602407</c:v>
                </c:pt>
                <c:pt idx="5548">
                  <c:v>0.386250925167326</c:v>
                </c:pt>
                <c:pt idx="5549">
                  <c:v>0.677511657706378</c:v>
                </c:pt>
                <c:pt idx="5550">
                  <c:v>0.5296475257521</c:v>
                </c:pt>
                <c:pt idx="5551">
                  <c:v>0.786065574785266</c:v>
                </c:pt>
                <c:pt idx="5552">
                  <c:v>0.339337267747081</c:v>
                </c:pt>
                <c:pt idx="5553">
                  <c:v>0.486925759788138</c:v>
                </c:pt>
                <c:pt idx="5554">
                  <c:v>0.76366699257365</c:v>
                </c:pt>
                <c:pt idx="5555">
                  <c:v>0.394017355848588</c:v>
                </c:pt>
                <c:pt idx="5556">
                  <c:v>0.304706142555601</c:v>
                </c:pt>
                <c:pt idx="5557">
                  <c:v>0.0896841727917979</c:v>
                </c:pt>
                <c:pt idx="5558">
                  <c:v>0.640255080315243</c:v>
                </c:pt>
                <c:pt idx="5559">
                  <c:v>0.335780112825249</c:v>
                </c:pt>
                <c:pt idx="5560">
                  <c:v>0.575129001428788</c:v>
                </c:pt>
                <c:pt idx="5561">
                  <c:v>0.490271593611364</c:v>
                </c:pt>
                <c:pt idx="5562">
                  <c:v>0.0007646022564317</c:v>
                </c:pt>
                <c:pt idx="5563">
                  <c:v>0.760009526106134</c:v>
                </c:pt>
                <c:pt idx="5564">
                  <c:v>0.337041848808388</c:v>
                </c:pt>
                <c:pt idx="5565">
                  <c:v>0.0729314786480133</c:v>
                </c:pt>
                <c:pt idx="5566">
                  <c:v>0.657175957525496</c:v>
                </c:pt>
                <c:pt idx="5567">
                  <c:v>0.600888219849021</c:v>
                </c:pt>
                <c:pt idx="5568">
                  <c:v>0.294853888854476</c:v>
                </c:pt>
                <c:pt idx="5569">
                  <c:v>0.873505511933912</c:v>
                </c:pt>
                <c:pt idx="5570">
                  <c:v>0.139932993354625</c:v>
                </c:pt>
                <c:pt idx="5571">
                  <c:v>0.228508648172661</c:v>
                </c:pt>
                <c:pt idx="5572">
                  <c:v>0.597676605254752</c:v>
                </c:pt>
                <c:pt idx="5573">
                  <c:v>0.0849523297167436</c:v>
                </c:pt>
                <c:pt idx="5574">
                  <c:v>0.71248477932155</c:v>
                </c:pt>
                <c:pt idx="5575">
                  <c:v>0.763633865694891</c:v>
                </c:pt>
                <c:pt idx="5576">
                  <c:v>0.425543527267734</c:v>
                </c:pt>
                <c:pt idx="5577">
                  <c:v>0.213209815478522</c:v>
                </c:pt>
                <c:pt idx="5578">
                  <c:v>0.71643705237787</c:v>
                </c:pt>
                <c:pt idx="5579">
                  <c:v>0.038673288631961</c:v>
                </c:pt>
                <c:pt idx="5580">
                  <c:v>0.359073930023101</c:v>
                </c:pt>
                <c:pt idx="5581">
                  <c:v>0.32635963829939</c:v>
                </c:pt>
                <c:pt idx="5582">
                  <c:v>0.831991726520793</c:v>
                </c:pt>
                <c:pt idx="5583">
                  <c:v>0.97094918200083</c:v>
                </c:pt>
                <c:pt idx="5584">
                  <c:v>0.55954065071247</c:v>
                </c:pt>
                <c:pt idx="5585">
                  <c:v>0.571756170291363</c:v>
                </c:pt>
                <c:pt idx="5586">
                  <c:v>0.977283229548231</c:v>
                </c:pt>
                <c:pt idx="5587">
                  <c:v>0.963952010912728</c:v>
                </c:pt>
                <c:pt idx="5588">
                  <c:v>0.824517154595034</c:v>
                </c:pt>
                <c:pt idx="5589">
                  <c:v>0.48424187503281</c:v>
                </c:pt>
                <c:pt idx="5590">
                  <c:v>0.154587659207258</c:v>
                </c:pt>
                <c:pt idx="5591">
                  <c:v>0.338631547731767</c:v>
                </c:pt>
                <c:pt idx="5592">
                  <c:v>0.720074270469717</c:v>
                </c:pt>
                <c:pt idx="5593">
                  <c:v>0.601563764032233</c:v>
                </c:pt>
                <c:pt idx="5594">
                  <c:v>0.386488509173871</c:v>
                </c:pt>
                <c:pt idx="5595">
                  <c:v>0.139255553098393</c:v>
                </c:pt>
                <c:pt idx="5596">
                  <c:v>0.36038073260041</c:v>
                </c:pt>
                <c:pt idx="5597">
                  <c:v>0.842403592547432</c:v>
                </c:pt>
                <c:pt idx="5598">
                  <c:v>0.163535202662899</c:v>
                </c:pt>
                <c:pt idx="5599">
                  <c:v>0.703921429745935</c:v>
                </c:pt>
                <c:pt idx="5600">
                  <c:v>0.0869865202856839</c:v>
                </c:pt>
                <c:pt idx="5601">
                  <c:v>0.383111390558528</c:v>
                </c:pt>
                <c:pt idx="5602">
                  <c:v>0.00970423278005311</c:v>
                </c:pt>
                <c:pt idx="5603">
                  <c:v>0.269451680632513</c:v>
                </c:pt>
                <c:pt idx="5604">
                  <c:v>0.477290309636782</c:v>
                </c:pt>
                <c:pt idx="5605">
                  <c:v>0.673612786044469</c:v>
                </c:pt>
                <c:pt idx="5606">
                  <c:v>0.324694008011813</c:v>
                </c:pt>
                <c:pt idx="5607">
                  <c:v>0.360666120392458</c:v>
                </c:pt>
                <c:pt idx="5608">
                  <c:v>0.0607756882865044</c:v>
                </c:pt>
                <c:pt idx="5609">
                  <c:v>0.819355712411117</c:v>
                </c:pt>
                <c:pt idx="5610">
                  <c:v>0.395126813690479</c:v>
                </c:pt>
                <c:pt idx="5611">
                  <c:v>0.567683326181052</c:v>
                </c:pt>
                <c:pt idx="5612">
                  <c:v>0.910406663797397</c:v>
                </c:pt>
                <c:pt idx="5613">
                  <c:v>0.551014233066039</c:v>
                </c:pt>
                <c:pt idx="5614">
                  <c:v>0.0159852680616187</c:v>
                </c:pt>
                <c:pt idx="5615">
                  <c:v>0.149010842890754</c:v>
                </c:pt>
                <c:pt idx="5616">
                  <c:v>0.678154224487207</c:v>
                </c:pt>
                <c:pt idx="5617">
                  <c:v>0.561072561619232</c:v>
                </c:pt>
                <c:pt idx="5618">
                  <c:v>0.98320062025887</c:v>
                </c:pt>
                <c:pt idx="5619">
                  <c:v>0.299820293169353</c:v>
                </c:pt>
                <c:pt idx="5620">
                  <c:v>0.664702186702366</c:v>
                </c:pt>
                <c:pt idx="5621">
                  <c:v>0.494640262375769</c:v>
                </c:pt>
                <c:pt idx="5622">
                  <c:v>0.783584951715766</c:v>
                </c:pt>
                <c:pt idx="5623">
                  <c:v>0.305016720539823</c:v>
                </c:pt>
                <c:pt idx="5624">
                  <c:v>0.0587650013011944</c:v>
                </c:pt>
                <c:pt idx="5625">
                  <c:v>0.916521161197216</c:v>
                </c:pt>
                <c:pt idx="5626">
                  <c:v>0.865266289976427</c:v>
                </c:pt>
                <c:pt idx="5627">
                  <c:v>0.313346983922238</c:v>
                </c:pt>
                <c:pt idx="5628">
                  <c:v>0.83055947997204</c:v>
                </c:pt>
                <c:pt idx="5629">
                  <c:v>0.62858736610372</c:v>
                </c:pt>
                <c:pt idx="5630">
                  <c:v>0.419206786991877</c:v>
                </c:pt>
                <c:pt idx="5631">
                  <c:v>0.49322628011915</c:v>
                </c:pt>
                <c:pt idx="5632">
                  <c:v>0.750455642295647</c:v>
                </c:pt>
                <c:pt idx="5633">
                  <c:v>0.805576124699899</c:v>
                </c:pt>
                <c:pt idx="5634">
                  <c:v>0.473165540734706</c:v>
                </c:pt>
                <c:pt idx="5635">
                  <c:v>0.474261053719702</c:v>
                </c:pt>
                <c:pt idx="5636">
                  <c:v>0.668120627672618</c:v>
                </c:pt>
                <c:pt idx="5637">
                  <c:v>0.407833012049124</c:v>
                </c:pt>
                <c:pt idx="5638">
                  <c:v>0.465814957498281</c:v>
                </c:pt>
                <c:pt idx="5639">
                  <c:v>0.360607806828948</c:v>
                </c:pt>
                <c:pt idx="5640">
                  <c:v>0.831024696150829</c:v>
                </c:pt>
                <c:pt idx="5641">
                  <c:v>0.665528136670584</c:v>
                </c:pt>
                <c:pt idx="5642">
                  <c:v>0.578911973766423</c:v>
                </c:pt>
                <c:pt idx="5643">
                  <c:v>0.300085853183416</c:v>
                </c:pt>
                <c:pt idx="5644">
                  <c:v>0.86832203206418</c:v>
                </c:pt>
                <c:pt idx="5645">
                  <c:v>0.670238060290222</c:v>
                </c:pt>
                <c:pt idx="5646">
                  <c:v>0.148281363701065</c:v>
                </c:pt>
                <c:pt idx="5647">
                  <c:v>0.840436489672314</c:v>
                </c:pt>
                <c:pt idx="5648">
                  <c:v>0.275566192218103</c:v>
                </c:pt>
                <c:pt idx="5649">
                  <c:v>0.072641977646219</c:v>
                </c:pt>
                <c:pt idx="5650">
                  <c:v>0.716467311274383</c:v>
                </c:pt>
                <c:pt idx="5651">
                  <c:v>0.296961051620029</c:v>
                </c:pt>
                <c:pt idx="5652">
                  <c:v>0.450470803808276</c:v>
                </c:pt>
                <c:pt idx="5653">
                  <c:v>0.4904519115739</c:v>
                </c:pt>
                <c:pt idx="5654">
                  <c:v>0.157432685000974</c:v>
                </c:pt>
                <c:pt idx="5655">
                  <c:v>0.444317172069877</c:v>
                </c:pt>
                <c:pt idx="5656">
                  <c:v>0.462010909803838</c:v>
                </c:pt>
                <c:pt idx="5657">
                  <c:v>0.374061554622411</c:v>
                </c:pt>
                <c:pt idx="5658">
                  <c:v>0.688481303350205</c:v>
                </c:pt>
                <c:pt idx="5659">
                  <c:v>0.499359396265468</c:v>
                </c:pt>
                <c:pt idx="5660">
                  <c:v>0.513068787936566</c:v>
                </c:pt>
                <c:pt idx="5661">
                  <c:v>0.869376949399219</c:v>
                </c:pt>
                <c:pt idx="5662">
                  <c:v>0.918646403333263</c:v>
                </c:pt>
                <c:pt idx="5663">
                  <c:v>0.844260821400355</c:v>
                </c:pt>
                <c:pt idx="5664">
                  <c:v>0.462881212902233</c:v>
                </c:pt>
                <c:pt idx="5665">
                  <c:v>0.452350995729945</c:v>
                </c:pt>
                <c:pt idx="5666">
                  <c:v>0.371738188701179</c:v>
                </c:pt>
                <c:pt idx="5667">
                  <c:v>0.458764467886995</c:v>
                </c:pt>
                <c:pt idx="5668">
                  <c:v>0.696222958359927</c:v>
                </c:pt>
                <c:pt idx="5669">
                  <c:v>0.955922267520864</c:v>
                </c:pt>
                <c:pt idx="5670">
                  <c:v>0.250891324161983</c:v>
                </c:pt>
                <c:pt idx="5671">
                  <c:v>0.522461330871792</c:v>
                </c:pt>
                <c:pt idx="5672">
                  <c:v>0.0320551779991283</c:v>
                </c:pt>
                <c:pt idx="5673">
                  <c:v>0.740814220967713</c:v>
                </c:pt>
                <c:pt idx="5674">
                  <c:v>0.527745151198843</c:v>
                </c:pt>
                <c:pt idx="5675">
                  <c:v>0.716058973841648</c:v>
                </c:pt>
                <c:pt idx="5676">
                  <c:v>0.525167304796595</c:v>
                </c:pt>
                <c:pt idx="5677">
                  <c:v>0.0544162748744012</c:v>
                </c:pt>
                <c:pt idx="5678">
                  <c:v>0.460049690800801</c:v>
                </c:pt>
                <c:pt idx="5679">
                  <c:v>0.04879399070375</c:v>
                </c:pt>
                <c:pt idx="5680">
                  <c:v>0.392190724582114</c:v>
                </c:pt>
                <c:pt idx="5681">
                  <c:v>0.583209952804255</c:v>
                </c:pt>
                <c:pt idx="5682">
                  <c:v>0.122581753280257</c:v>
                </c:pt>
                <c:pt idx="5683">
                  <c:v>0.64388893339727</c:v>
                </c:pt>
                <c:pt idx="5684">
                  <c:v>0.666002897496181</c:v>
                </c:pt>
                <c:pt idx="5685">
                  <c:v>0.978281970954028</c:v>
                </c:pt>
                <c:pt idx="5686">
                  <c:v>0.837449738055645</c:v>
                </c:pt>
                <c:pt idx="5687">
                  <c:v>0.712566307806843</c:v>
                </c:pt>
                <c:pt idx="5688">
                  <c:v>0.247103776975606</c:v>
                </c:pt>
                <c:pt idx="5689">
                  <c:v>0.385209068829421</c:v>
                </c:pt>
                <c:pt idx="5690">
                  <c:v>0.0441128092207535</c:v>
                </c:pt>
                <c:pt idx="5691">
                  <c:v>0.94874566536928</c:v>
                </c:pt>
                <c:pt idx="5692">
                  <c:v>0.497610780795101</c:v>
                </c:pt>
                <c:pt idx="5693">
                  <c:v>0.0705937284317984</c:v>
                </c:pt>
                <c:pt idx="5694">
                  <c:v>0.745417278666731</c:v>
                </c:pt>
                <c:pt idx="5695">
                  <c:v>0.425151165157251</c:v>
                </c:pt>
                <c:pt idx="5696">
                  <c:v>0.47735575019089</c:v>
                </c:pt>
                <c:pt idx="5697">
                  <c:v>0.918644014995968</c:v>
                </c:pt>
                <c:pt idx="5698">
                  <c:v>0.788964501196627</c:v>
                </c:pt>
                <c:pt idx="5699">
                  <c:v>0.797076825484761</c:v>
                </c:pt>
                <c:pt idx="5700">
                  <c:v>0.673688649035368</c:v>
                </c:pt>
                <c:pt idx="5701">
                  <c:v>0.447600698640757</c:v>
                </c:pt>
                <c:pt idx="5702">
                  <c:v>0.433328854628944</c:v>
                </c:pt>
                <c:pt idx="5703">
                  <c:v>0.341267886305421</c:v>
                </c:pt>
                <c:pt idx="5704">
                  <c:v>0.433133818742125</c:v>
                </c:pt>
                <c:pt idx="5705">
                  <c:v>0.0402613933475547</c:v>
                </c:pt>
                <c:pt idx="5706">
                  <c:v>0.369191724389705</c:v>
                </c:pt>
                <c:pt idx="5707">
                  <c:v>0.616910412827923</c:v>
                </c:pt>
                <c:pt idx="5708">
                  <c:v>0.0262088214250502</c:v>
                </c:pt>
                <c:pt idx="5709">
                  <c:v>0.634909110250895</c:v>
                </c:pt>
                <c:pt idx="5710">
                  <c:v>0.860723261068171</c:v>
                </c:pt>
                <c:pt idx="5711">
                  <c:v>0.243424115372215</c:v>
                </c:pt>
                <c:pt idx="5712">
                  <c:v>0.128724066769304</c:v>
                </c:pt>
                <c:pt idx="5713">
                  <c:v>0.415378191068751</c:v>
                </c:pt>
                <c:pt idx="5714">
                  <c:v>0.864126651179268</c:v>
                </c:pt>
                <c:pt idx="5715">
                  <c:v>0.971878845256692</c:v>
                </c:pt>
                <c:pt idx="5716">
                  <c:v>0.309243141536951</c:v>
                </c:pt>
                <c:pt idx="5717">
                  <c:v>0.473215376901748</c:v>
                </c:pt>
                <c:pt idx="5718">
                  <c:v>0.542963929883197</c:v>
                </c:pt>
                <c:pt idx="5719">
                  <c:v>0.361819178880052</c:v>
                </c:pt>
                <c:pt idx="5720">
                  <c:v>0.549026983783136</c:v>
                </c:pt>
                <c:pt idx="5721">
                  <c:v>0.71946034779782</c:v>
                </c:pt>
                <c:pt idx="5722">
                  <c:v>0.0548077918298922</c:v>
                </c:pt>
                <c:pt idx="5723">
                  <c:v>0.895124388617312</c:v>
                </c:pt>
                <c:pt idx="5724">
                  <c:v>0.54086156901294</c:v>
                </c:pt>
                <c:pt idx="5725">
                  <c:v>0.62180451219858</c:v>
                </c:pt>
                <c:pt idx="5726">
                  <c:v>0.111608777402021</c:v>
                </c:pt>
                <c:pt idx="5727">
                  <c:v>0.325563722750768</c:v>
                </c:pt>
                <c:pt idx="5728">
                  <c:v>0.676232041579169</c:v>
                </c:pt>
                <c:pt idx="5729">
                  <c:v>0.300689931136183</c:v>
                </c:pt>
                <c:pt idx="5730">
                  <c:v>0.52194068794624</c:v>
                </c:pt>
                <c:pt idx="5731">
                  <c:v>0.00490146897820283</c:v>
                </c:pt>
                <c:pt idx="5732">
                  <c:v>0.933987879118366</c:v>
                </c:pt>
                <c:pt idx="5733">
                  <c:v>0.706026286123904</c:v>
                </c:pt>
                <c:pt idx="5734">
                  <c:v>0.199197022155034</c:v>
                </c:pt>
                <c:pt idx="5735">
                  <c:v>0.906559097589688</c:v>
                </c:pt>
                <c:pt idx="5736">
                  <c:v>0.739766747054631</c:v>
                </c:pt>
                <c:pt idx="5737">
                  <c:v>0.813959484846674</c:v>
                </c:pt>
                <c:pt idx="5738">
                  <c:v>0.528031215402996</c:v>
                </c:pt>
                <c:pt idx="5739">
                  <c:v>0.527721075585144</c:v>
                </c:pt>
                <c:pt idx="5740">
                  <c:v>0.0896103222062305</c:v>
                </c:pt>
                <c:pt idx="5741">
                  <c:v>0.47293413964035</c:v>
                </c:pt>
                <c:pt idx="5742">
                  <c:v>0.913576436735115</c:v>
                </c:pt>
                <c:pt idx="5743">
                  <c:v>0.26944331777881</c:v>
                </c:pt>
                <c:pt idx="5744">
                  <c:v>0.487185987635664</c:v>
                </c:pt>
                <c:pt idx="5745">
                  <c:v>0.321327820615026</c:v>
                </c:pt>
                <c:pt idx="5746">
                  <c:v>0.700320339996984</c:v>
                </c:pt>
                <c:pt idx="5747">
                  <c:v>0.581358692080181</c:v>
                </c:pt>
                <c:pt idx="5748">
                  <c:v>0.670808633637748</c:v>
                </c:pt>
                <c:pt idx="5749">
                  <c:v>0.609091110378102</c:v>
                </c:pt>
                <c:pt idx="5750">
                  <c:v>0.180122312546068</c:v>
                </c:pt>
                <c:pt idx="5751">
                  <c:v>0.338230214072976</c:v>
                </c:pt>
                <c:pt idx="5752">
                  <c:v>0.0442268058720475</c:v>
                </c:pt>
                <c:pt idx="5753">
                  <c:v>0.16050574936979</c:v>
                </c:pt>
                <c:pt idx="5754">
                  <c:v>0.20790838139509</c:v>
                </c:pt>
                <c:pt idx="5755">
                  <c:v>0.034173512381889</c:v>
                </c:pt>
                <c:pt idx="5756">
                  <c:v>0.741949091617454</c:v>
                </c:pt>
                <c:pt idx="5757">
                  <c:v>0.203479902301516</c:v>
                </c:pt>
                <c:pt idx="5758">
                  <c:v>0.965632755702045</c:v>
                </c:pt>
                <c:pt idx="5759">
                  <c:v>0.737286084109691</c:v>
                </c:pt>
                <c:pt idx="5760">
                  <c:v>0.298994399021136</c:v>
                </c:pt>
                <c:pt idx="5761">
                  <c:v>0.217771524827958</c:v>
                </c:pt>
                <c:pt idx="5762">
                  <c:v>0.406862587026447</c:v>
                </c:pt>
                <c:pt idx="5763">
                  <c:v>0.232802019627934</c:v>
                </c:pt>
                <c:pt idx="5764">
                  <c:v>0.138978075333141</c:v>
                </c:pt>
                <c:pt idx="5765">
                  <c:v>0.584568048595967</c:v>
                </c:pt>
                <c:pt idx="5766">
                  <c:v>0.0174848024180076</c:v>
                </c:pt>
                <c:pt idx="5767">
                  <c:v>0.752247760451758</c:v>
                </c:pt>
                <c:pt idx="5768">
                  <c:v>0.770862317750615</c:v>
                </c:pt>
                <c:pt idx="5769">
                  <c:v>0.726436686910468</c:v>
                </c:pt>
                <c:pt idx="5770">
                  <c:v>0.37841762645097</c:v>
                </c:pt>
                <c:pt idx="5771">
                  <c:v>0.987299299423323</c:v>
                </c:pt>
                <c:pt idx="5772">
                  <c:v>0.430985178786021</c:v>
                </c:pt>
                <c:pt idx="5773">
                  <c:v>0.579254652116326</c:v>
                </c:pt>
                <c:pt idx="5774">
                  <c:v>0.0879611304880554</c:v>
                </c:pt>
                <c:pt idx="5775">
                  <c:v>0.455304694388534</c:v>
                </c:pt>
                <c:pt idx="5776">
                  <c:v>0.817496570422089</c:v>
                </c:pt>
                <c:pt idx="5777">
                  <c:v>0.148324505520845</c:v>
                </c:pt>
                <c:pt idx="5778">
                  <c:v>0.973959637777402</c:v>
                </c:pt>
                <c:pt idx="5779">
                  <c:v>0.564135008353304</c:v>
                </c:pt>
                <c:pt idx="5780">
                  <c:v>0.85325685988773</c:v>
                </c:pt>
                <c:pt idx="5781">
                  <c:v>0.410174641747467</c:v>
                </c:pt>
                <c:pt idx="5782">
                  <c:v>0.434189219495224</c:v>
                </c:pt>
                <c:pt idx="5783">
                  <c:v>0.0527734631818914</c:v>
                </c:pt>
                <c:pt idx="5784">
                  <c:v>0.876836923570737</c:v>
                </c:pt>
                <c:pt idx="5785">
                  <c:v>0.709439461997557</c:v>
                </c:pt>
                <c:pt idx="5786">
                  <c:v>0.673488772027444</c:v>
                </c:pt>
                <c:pt idx="5787">
                  <c:v>0.0703439894451735</c:v>
                </c:pt>
                <c:pt idx="5788">
                  <c:v>0.124702253135521</c:v>
                </c:pt>
                <c:pt idx="5789">
                  <c:v>0.313129546692605</c:v>
                </c:pt>
                <c:pt idx="5790">
                  <c:v>0.778662451303355</c:v>
                </c:pt>
                <c:pt idx="5791">
                  <c:v>0.322904206969193</c:v>
                </c:pt>
                <c:pt idx="5792">
                  <c:v>0.305540216476937</c:v>
                </c:pt>
                <c:pt idx="5793">
                  <c:v>0.644073426383935</c:v>
                </c:pt>
                <c:pt idx="5794">
                  <c:v>0.542925514255122</c:v>
                </c:pt>
                <c:pt idx="5795">
                  <c:v>0.432587168773981</c:v>
                </c:pt>
                <c:pt idx="5796">
                  <c:v>0.938010232687591</c:v>
                </c:pt>
                <c:pt idx="5797">
                  <c:v>0.942661128626878</c:v>
                </c:pt>
                <c:pt idx="5798">
                  <c:v>0.967433735403663</c:v>
                </c:pt>
                <c:pt idx="5799">
                  <c:v>0.542662185016967</c:v>
                </c:pt>
                <c:pt idx="5800">
                  <c:v>0.953251861588516</c:v>
                </c:pt>
                <c:pt idx="5801">
                  <c:v>0.476621613237551</c:v>
                </c:pt>
                <c:pt idx="5802">
                  <c:v>0.80284918670563</c:v>
                </c:pt>
                <c:pt idx="5803">
                  <c:v>0.720020134555818</c:v>
                </c:pt>
                <c:pt idx="5804">
                  <c:v>0.75708402290654</c:v>
                </c:pt>
                <c:pt idx="5805">
                  <c:v>0.980614111852753</c:v>
                </c:pt>
                <c:pt idx="5806">
                  <c:v>0.151861771912952</c:v>
                </c:pt>
                <c:pt idx="5807">
                  <c:v>0.436631312214276</c:v>
                </c:pt>
                <c:pt idx="5808">
                  <c:v>0.386047451419042</c:v>
                </c:pt>
                <c:pt idx="5809">
                  <c:v>0.403745611464555</c:v>
                </c:pt>
                <c:pt idx="5810">
                  <c:v>0.92758213066194</c:v>
                </c:pt>
                <c:pt idx="5811">
                  <c:v>0.683625974510398</c:v>
                </c:pt>
                <c:pt idx="5812">
                  <c:v>0.771933767689241</c:v>
                </c:pt>
                <c:pt idx="5813">
                  <c:v>0.514279920544754</c:v>
                </c:pt>
                <c:pt idx="5814">
                  <c:v>0.801638870435432</c:v>
                </c:pt>
                <c:pt idx="5815">
                  <c:v>0.37424337484963</c:v>
                </c:pt>
                <c:pt idx="5816">
                  <c:v>0.329405716733634</c:v>
                </c:pt>
                <c:pt idx="5817">
                  <c:v>0.0468902617436499</c:v>
                </c:pt>
                <c:pt idx="5818">
                  <c:v>0.349940076095046</c:v>
                </c:pt>
                <c:pt idx="5819">
                  <c:v>0.638107477711344</c:v>
                </c:pt>
                <c:pt idx="5820">
                  <c:v>0.457216791455555</c:v>
                </c:pt>
                <c:pt idx="5821">
                  <c:v>0.143542031169267</c:v>
                </c:pt>
                <c:pt idx="5822">
                  <c:v>0.170141445732639</c:v>
                </c:pt>
                <c:pt idx="5823">
                  <c:v>0.592528184994588</c:v>
                </c:pt>
                <c:pt idx="5824">
                  <c:v>0.480782494537392</c:v>
                </c:pt>
                <c:pt idx="5825">
                  <c:v>0.522345619953866</c:v>
                </c:pt>
                <c:pt idx="5826">
                  <c:v>0.866634092127366</c:v>
                </c:pt>
                <c:pt idx="5827">
                  <c:v>0.262769935741833</c:v>
                </c:pt>
                <c:pt idx="5828">
                  <c:v>0.620382771990665</c:v>
                </c:pt>
                <c:pt idx="5829">
                  <c:v>0.848416760885332</c:v>
                </c:pt>
                <c:pt idx="5830">
                  <c:v>0.31300493400028</c:v>
                </c:pt>
                <c:pt idx="5831">
                  <c:v>0.204994434883305</c:v>
                </c:pt>
                <c:pt idx="5832">
                  <c:v>0.342706875800956</c:v>
                </c:pt>
                <c:pt idx="5833">
                  <c:v>0.99924355771381</c:v>
                </c:pt>
                <c:pt idx="5834">
                  <c:v>0.178827623668682</c:v>
                </c:pt>
                <c:pt idx="5835">
                  <c:v>0.027718712800546</c:v>
                </c:pt>
                <c:pt idx="5836">
                  <c:v>0.91303624449613</c:v>
                </c:pt>
                <c:pt idx="5837">
                  <c:v>0.397427213581181</c:v>
                </c:pt>
                <c:pt idx="5838">
                  <c:v>0.677173582313323</c:v>
                </c:pt>
                <c:pt idx="5839">
                  <c:v>0.815299046233145</c:v>
                </c:pt>
                <c:pt idx="5840">
                  <c:v>0.920343803368746</c:v>
                </c:pt>
                <c:pt idx="5841">
                  <c:v>0.248522255329499</c:v>
                </c:pt>
                <c:pt idx="5842">
                  <c:v>0.855450894324626</c:v>
                </c:pt>
                <c:pt idx="5843">
                  <c:v>0.877722548189348</c:v>
                </c:pt>
                <c:pt idx="5844">
                  <c:v>0.4424181104562</c:v>
                </c:pt>
                <c:pt idx="5845">
                  <c:v>0.221148117255155</c:v>
                </c:pt>
                <c:pt idx="5846">
                  <c:v>0.61378484482934</c:v>
                </c:pt>
                <c:pt idx="5847">
                  <c:v>0.715645929096119</c:v>
                </c:pt>
                <c:pt idx="5848">
                  <c:v>0.55464572350788</c:v>
                </c:pt>
                <c:pt idx="5849">
                  <c:v>0.234316664617678</c:v>
                </c:pt>
                <c:pt idx="5850">
                  <c:v>0.188827894313607</c:v>
                </c:pt>
                <c:pt idx="5851">
                  <c:v>0.562633819562407</c:v>
                </c:pt>
                <c:pt idx="5852">
                  <c:v>0.720211535366387</c:v>
                </c:pt>
                <c:pt idx="5853">
                  <c:v>0.830642894417229</c:v>
                </c:pt>
                <c:pt idx="5854">
                  <c:v>0.310644197361917</c:v>
                </c:pt>
                <c:pt idx="5855">
                  <c:v>0.705432222364341</c:v>
                </c:pt>
                <c:pt idx="5856">
                  <c:v>0.590959274747446</c:v>
                </c:pt>
                <c:pt idx="5857">
                  <c:v>0.474893376953176</c:v>
                </c:pt>
                <c:pt idx="5858">
                  <c:v>0.233279343765804</c:v>
                </c:pt>
                <c:pt idx="5859">
                  <c:v>0.116990825276244</c:v>
                </c:pt>
                <c:pt idx="5860">
                  <c:v>0.990302774821095</c:v>
                </c:pt>
                <c:pt idx="5861">
                  <c:v>0.479196272128222</c:v>
                </c:pt>
                <c:pt idx="5862">
                  <c:v>0.963817878722178</c:v>
                </c:pt>
                <c:pt idx="5863">
                  <c:v>0.739521056596676</c:v>
                </c:pt>
                <c:pt idx="5864">
                  <c:v>0.333155959888973</c:v>
                </c:pt>
                <c:pt idx="5865">
                  <c:v>0.979589118466582</c:v>
                </c:pt>
                <c:pt idx="5866">
                  <c:v>0.241162783565718</c:v>
                </c:pt>
                <c:pt idx="5867">
                  <c:v>0.881372183371805</c:v>
                </c:pt>
                <c:pt idx="5868">
                  <c:v>0.125858200163227</c:v>
                </c:pt>
                <c:pt idx="5869">
                  <c:v>0.445004053266125</c:v>
                </c:pt>
                <c:pt idx="5870">
                  <c:v>0.619701833389454</c:v>
                </c:pt>
                <c:pt idx="5871">
                  <c:v>0.555504435171103</c:v>
                </c:pt>
                <c:pt idx="5872">
                  <c:v>0.992187256767787</c:v>
                </c:pt>
                <c:pt idx="5873">
                  <c:v>0.0198659148943896</c:v>
                </c:pt>
                <c:pt idx="5874">
                  <c:v>0.47445927709088</c:v>
                </c:pt>
                <c:pt idx="5875">
                  <c:v>0.265497170225879</c:v>
                </c:pt>
                <c:pt idx="5876">
                  <c:v>0.525762003582303</c:v>
                </c:pt>
                <c:pt idx="5877">
                  <c:v>0.337450862298512</c:v>
                </c:pt>
                <c:pt idx="5878">
                  <c:v>0.53857491911394</c:v>
                </c:pt>
                <c:pt idx="5879">
                  <c:v>0.104063309520485</c:v>
                </c:pt>
                <c:pt idx="5880">
                  <c:v>0.723283409643957</c:v>
                </c:pt>
                <c:pt idx="5881">
                  <c:v>0.635459648570456</c:v>
                </c:pt>
                <c:pt idx="5882">
                  <c:v>0.511133846357831</c:v>
                </c:pt>
                <c:pt idx="5883">
                  <c:v>0.539978199850654</c:v>
                </c:pt>
                <c:pt idx="5884">
                  <c:v>0.575321096284028</c:v>
                </c:pt>
                <c:pt idx="5885">
                  <c:v>0.120668939852398</c:v>
                </c:pt>
                <c:pt idx="5886">
                  <c:v>0.169927608725144</c:v>
                </c:pt>
                <c:pt idx="5887">
                  <c:v>0.123711672855198</c:v>
                </c:pt>
                <c:pt idx="5888">
                  <c:v>0.202690287567976</c:v>
                </c:pt>
                <c:pt idx="5889">
                  <c:v>0.683929762767673</c:v>
                </c:pt>
                <c:pt idx="5890">
                  <c:v>0.242623323678388</c:v>
                </c:pt>
                <c:pt idx="5891">
                  <c:v>0.838360875162721</c:v>
                </c:pt>
                <c:pt idx="5892">
                  <c:v>0.946875230909804</c:v>
                </c:pt>
                <c:pt idx="5893">
                  <c:v>0.524274933354902</c:v>
                </c:pt>
                <c:pt idx="5894">
                  <c:v>0.866694163358031</c:v>
                </c:pt>
                <c:pt idx="5895">
                  <c:v>0.152350924860871</c:v>
                </c:pt>
                <c:pt idx="5896">
                  <c:v>0.473562495789013</c:v>
                </c:pt>
                <c:pt idx="5897">
                  <c:v>0.993458928701431</c:v>
                </c:pt>
                <c:pt idx="5898">
                  <c:v>0.0748918463138911</c:v>
                </c:pt>
                <c:pt idx="5899">
                  <c:v>0.680075690031244</c:v>
                </c:pt>
                <c:pt idx="5900">
                  <c:v>0.934880368415877</c:v>
                </c:pt>
                <c:pt idx="5901">
                  <c:v>0.426857631875055</c:v>
                </c:pt>
                <c:pt idx="5902">
                  <c:v>0.313847622476419</c:v>
                </c:pt>
                <c:pt idx="5903">
                  <c:v>0.569410830157071</c:v>
                </c:pt>
                <c:pt idx="5904">
                  <c:v>0.435496608040682</c:v>
                </c:pt>
                <c:pt idx="5905">
                  <c:v>0.657119297442834</c:v>
                </c:pt>
                <c:pt idx="5906">
                  <c:v>0.247708190314003</c:v>
                </c:pt>
                <c:pt idx="5907">
                  <c:v>0.149966715884656</c:v>
                </c:pt>
                <c:pt idx="5908">
                  <c:v>0.810243989349263</c:v>
                </c:pt>
                <c:pt idx="5909">
                  <c:v>0.0515162779095566</c:v>
                </c:pt>
                <c:pt idx="5910">
                  <c:v>0.290529471715635</c:v>
                </c:pt>
                <c:pt idx="5911">
                  <c:v>0.198532593052504</c:v>
                </c:pt>
                <c:pt idx="5912">
                  <c:v>0.167819914489929</c:v>
                </c:pt>
                <c:pt idx="5913">
                  <c:v>0.761379557416118</c:v>
                </c:pt>
                <c:pt idx="5914">
                  <c:v>0.513100092578318</c:v>
                </c:pt>
                <c:pt idx="5915">
                  <c:v>0.984741788674161</c:v>
                </c:pt>
                <c:pt idx="5916">
                  <c:v>0.794497268072384</c:v>
                </c:pt>
                <c:pt idx="5917">
                  <c:v>0.0305438641454979</c:v>
                </c:pt>
                <c:pt idx="5918">
                  <c:v>0.170902310409053</c:v>
                </c:pt>
                <c:pt idx="5919">
                  <c:v>0.602896201810854</c:v>
                </c:pt>
                <c:pt idx="5920">
                  <c:v>0.0905195800935851</c:v>
                </c:pt>
                <c:pt idx="5921">
                  <c:v>0.479318123035293</c:v>
                </c:pt>
                <c:pt idx="5922">
                  <c:v>0.802720904510573</c:v>
                </c:pt>
                <c:pt idx="5923">
                  <c:v>0.726680857371761</c:v>
                </c:pt>
                <c:pt idx="5924">
                  <c:v>0.215988589562354</c:v>
                </c:pt>
                <c:pt idx="5925">
                  <c:v>0.494510955596574</c:v>
                </c:pt>
                <c:pt idx="5926">
                  <c:v>0.945840122391473</c:v>
                </c:pt>
                <c:pt idx="5927">
                  <c:v>0.386221100147512</c:v>
                </c:pt>
                <c:pt idx="5928">
                  <c:v>0.291116572598897</c:v>
                </c:pt>
                <c:pt idx="5929">
                  <c:v>0.198218859137634</c:v>
                </c:pt>
                <c:pt idx="5930">
                  <c:v>0.830196010591447</c:v>
                </c:pt>
                <c:pt idx="5931">
                  <c:v>0.913448997417169</c:v>
                </c:pt>
                <c:pt idx="5932">
                  <c:v>0.638202954365855</c:v>
                </c:pt>
                <c:pt idx="5933">
                  <c:v>0.120950212658332</c:v>
                </c:pt>
                <c:pt idx="5934">
                  <c:v>0.966531406371376</c:v>
                </c:pt>
                <c:pt idx="5935">
                  <c:v>0.124131234169256</c:v>
                </c:pt>
                <c:pt idx="5936">
                  <c:v>0.941184214138619</c:v>
                </c:pt>
                <c:pt idx="5937">
                  <c:v>0.436015087057227</c:v>
                </c:pt>
                <c:pt idx="5938">
                  <c:v>0.432782053073771</c:v>
                </c:pt>
                <c:pt idx="5939">
                  <c:v>0.749828704505743</c:v>
                </c:pt>
                <c:pt idx="5940">
                  <c:v>0.941107062187059</c:v>
                </c:pt>
                <c:pt idx="5941">
                  <c:v>0.0247050170843654</c:v>
                </c:pt>
                <c:pt idx="5942">
                  <c:v>0.944214176723433</c:v>
                </c:pt>
                <c:pt idx="5943">
                  <c:v>0.430290909531748</c:v>
                </c:pt>
                <c:pt idx="5944">
                  <c:v>0.611245902079716</c:v>
                </c:pt>
                <c:pt idx="5945">
                  <c:v>0.0315244537171343</c:v>
                </c:pt>
                <c:pt idx="5946">
                  <c:v>0.320173870343813</c:v>
                </c:pt>
                <c:pt idx="5947">
                  <c:v>0.820754971393728</c:v>
                </c:pt>
                <c:pt idx="5948">
                  <c:v>0.852239333635057</c:v>
                </c:pt>
                <c:pt idx="5949">
                  <c:v>0.358061490233293</c:v>
                </c:pt>
                <c:pt idx="5950">
                  <c:v>0.533936211484348</c:v>
                </c:pt>
                <c:pt idx="5951">
                  <c:v>0.695635228395876</c:v>
                </c:pt>
                <c:pt idx="5952">
                  <c:v>0.275186707729463</c:v>
                </c:pt>
                <c:pt idx="5953">
                  <c:v>0.867592381208294</c:v>
                </c:pt>
                <c:pt idx="5954">
                  <c:v>0.971728326471771</c:v>
                </c:pt>
                <c:pt idx="5955">
                  <c:v>0.621072522226199</c:v>
                </c:pt>
                <c:pt idx="5956">
                  <c:v>0.867343487460772</c:v>
                </c:pt>
                <c:pt idx="5957">
                  <c:v>0.235526991425741</c:v>
                </c:pt>
                <c:pt idx="5958">
                  <c:v>0.49027035682291</c:v>
                </c:pt>
                <c:pt idx="5959">
                  <c:v>0.709840995540508</c:v>
                </c:pt>
                <c:pt idx="5960">
                  <c:v>0.857902651367565</c:v>
                </c:pt>
                <c:pt idx="5961">
                  <c:v>0.790486862516753</c:v>
                </c:pt>
                <c:pt idx="5962">
                  <c:v>0.910158785586308</c:v>
                </c:pt>
                <c:pt idx="5963">
                  <c:v>0.249028652569003</c:v>
                </c:pt>
                <c:pt idx="5964">
                  <c:v>0.234841451177253</c:v>
                </c:pt>
                <c:pt idx="5965">
                  <c:v>0.422163216368734</c:v>
                </c:pt>
                <c:pt idx="5966">
                  <c:v>0.622215129569346</c:v>
                </c:pt>
                <c:pt idx="5967">
                  <c:v>0.565868088593657</c:v>
                </c:pt>
                <c:pt idx="5968">
                  <c:v>0.753053461621787</c:v>
                </c:pt>
                <c:pt idx="5969">
                  <c:v>0.985374878990363</c:v>
                </c:pt>
                <c:pt idx="5970">
                  <c:v>0.609976612269686</c:v>
                </c:pt>
                <c:pt idx="5971">
                  <c:v>0.493863016883186</c:v>
                </c:pt>
                <c:pt idx="5972">
                  <c:v>0.356108597490772</c:v>
                </c:pt>
                <c:pt idx="5973">
                  <c:v>0.494955538859322</c:v>
                </c:pt>
                <c:pt idx="5974">
                  <c:v>0.810684463658703</c:v>
                </c:pt>
                <c:pt idx="5975">
                  <c:v>0.837924413566983</c:v>
                </c:pt>
                <c:pt idx="5976">
                  <c:v>0.123814992532794</c:v>
                </c:pt>
                <c:pt idx="5977">
                  <c:v>0.961909893395956</c:v>
                </c:pt>
                <c:pt idx="5978">
                  <c:v>0.338087978029167</c:v>
                </c:pt>
                <c:pt idx="5979">
                  <c:v>0.166103375913651</c:v>
                </c:pt>
                <c:pt idx="5980">
                  <c:v>0.100866901152069</c:v>
                </c:pt>
                <c:pt idx="5981">
                  <c:v>0.446991338046244</c:v>
                </c:pt>
                <c:pt idx="5982">
                  <c:v>0.962724586647318</c:v>
                </c:pt>
                <c:pt idx="5983">
                  <c:v>0.813673124876722</c:v>
                </c:pt>
                <c:pt idx="5984">
                  <c:v>0.574997119076917</c:v>
                </c:pt>
                <c:pt idx="5985">
                  <c:v>0.843002736107091</c:v>
                </c:pt>
                <c:pt idx="5986">
                  <c:v>0.256025619569136</c:v>
                </c:pt>
                <c:pt idx="5987">
                  <c:v>0.68972408539396</c:v>
                </c:pt>
                <c:pt idx="5988">
                  <c:v>0.808931696190062</c:v>
                </c:pt>
                <c:pt idx="5989">
                  <c:v>0.328437279945714</c:v>
                </c:pt>
                <c:pt idx="5990">
                  <c:v>0.0393092755181449</c:v>
                </c:pt>
                <c:pt idx="5991">
                  <c:v>0.799249140228052</c:v>
                </c:pt>
                <c:pt idx="5992">
                  <c:v>0.591231025301333</c:v>
                </c:pt>
                <c:pt idx="5993">
                  <c:v>0.290512295232593</c:v>
                </c:pt>
                <c:pt idx="5994">
                  <c:v>0.0542375543086581</c:v>
                </c:pt>
                <c:pt idx="5995">
                  <c:v>0.880184208663049</c:v>
                </c:pt>
                <c:pt idx="5996">
                  <c:v>0.00464622085399545</c:v>
                </c:pt>
                <c:pt idx="5997">
                  <c:v>0.450508187327886</c:v>
                </c:pt>
                <c:pt idx="5998">
                  <c:v>0.394995008742767</c:v>
                </c:pt>
                <c:pt idx="5999">
                  <c:v>0.0679887196096171</c:v>
                </c:pt>
                <c:pt idx="6000">
                  <c:v>0.49822762985587</c:v>
                </c:pt>
                <c:pt idx="6001">
                  <c:v>0.469342152062095</c:v>
                </c:pt>
                <c:pt idx="6002">
                  <c:v>0.715310213296752</c:v>
                </c:pt>
                <c:pt idx="6003">
                  <c:v>0.745902403975843</c:v>
                </c:pt>
                <c:pt idx="6004">
                  <c:v>0.235296157173036</c:v>
                </c:pt>
                <c:pt idx="6005">
                  <c:v>0.633014679633924</c:v>
                </c:pt>
                <c:pt idx="6006">
                  <c:v>0.779426077110098</c:v>
                </c:pt>
                <c:pt idx="6007">
                  <c:v>0.239413796659596</c:v>
                </c:pt>
                <c:pt idx="6008">
                  <c:v>0.940506330362502</c:v>
                </c:pt>
                <c:pt idx="6009">
                  <c:v>0.202444778798318</c:v>
                </c:pt>
                <c:pt idx="6010">
                  <c:v>0.746624029908146</c:v>
                </c:pt>
                <c:pt idx="6011">
                  <c:v>0.200647263824726</c:v>
                </c:pt>
                <c:pt idx="6012">
                  <c:v>0.422935634960302</c:v>
                </c:pt>
                <c:pt idx="6013">
                  <c:v>0.520248114892093</c:v>
                </c:pt>
                <c:pt idx="6014">
                  <c:v>0.628006673412632</c:v>
                </c:pt>
                <c:pt idx="6015">
                  <c:v>0.142940273615972</c:v>
                </c:pt>
                <c:pt idx="6016">
                  <c:v>0.789598726912701</c:v>
                </c:pt>
                <c:pt idx="6017">
                  <c:v>0.507187767063312</c:v>
                </c:pt>
                <c:pt idx="6018">
                  <c:v>0.0104135799764576</c:v>
                </c:pt>
                <c:pt idx="6019">
                  <c:v>0.641761506829344</c:v>
                </c:pt>
                <c:pt idx="6020">
                  <c:v>0.878776613643934</c:v>
                </c:pt>
                <c:pt idx="6021">
                  <c:v>0.768152775329984</c:v>
                </c:pt>
                <c:pt idx="6022">
                  <c:v>0.456021214517724</c:v>
                </c:pt>
                <c:pt idx="6023">
                  <c:v>0.942037563900955</c:v>
                </c:pt>
                <c:pt idx="6024">
                  <c:v>0.13694673082952</c:v>
                </c:pt>
                <c:pt idx="6025">
                  <c:v>0.692344811561857</c:v>
                </c:pt>
                <c:pt idx="6026">
                  <c:v>0.658725428653623</c:v>
                </c:pt>
                <c:pt idx="6027">
                  <c:v>0.51928087106512</c:v>
                </c:pt>
                <c:pt idx="6028">
                  <c:v>0.526584425892337</c:v>
                </c:pt>
                <c:pt idx="6029">
                  <c:v>0.651943814249407</c:v>
                </c:pt>
                <c:pt idx="6030">
                  <c:v>0.961059855994088</c:v>
                </c:pt>
                <c:pt idx="6031">
                  <c:v>0.663824215165092</c:v>
                </c:pt>
                <c:pt idx="6032">
                  <c:v>0.453201388136938</c:v>
                </c:pt>
                <c:pt idx="6033">
                  <c:v>0.0431503855589111</c:v>
                </c:pt>
                <c:pt idx="6034">
                  <c:v>0.831857470794074</c:v>
                </c:pt>
                <c:pt idx="6035">
                  <c:v>0.343922152927601</c:v>
                </c:pt>
                <c:pt idx="6036">
                  <c:v>0.343446355875512</c:v>
                </c:pt>
                <c:pt idx="6037">
                  <c:v>0.528780262565297</c:v>
                </c:pt>
                <c:pt idx="6038">
                  <c:v>0.565089474992546</c:v>
                </c:pt>
                <c:pt idx="6039">
                  <c:v>0.934664478849487</c:v>
                </c:pt>
                <c:pt idx="6040">
                  <c:v>0.879694890408373</c:v>
                </c:pt>
                <c:pt idx="6041">
                  <c:v>0.501962939091239</c:v>
                </c:pt>
                <c:pt idx="6042">
                  <c:v>0.870656464596459</c:v>
                </c:pt>
                <c:pt idx="6043">
                  <c:v>0.876827592693723</c:v>
                </c:pt>
                <c:pt idx="6044">
                  <c:v>0.141999376043108</c:v>
                </c:pt>
                <c:pt idx="6045">
                  <c:v>0.403595518071371</c:v>
                </c:pt>
                <c:pt idx="6046">
                  <c:v>0.389247797338002</c:v>
                </c:pt>
                <c:pt idx="6047">
                  <c:v>0.317345051473807</c:v>
                </c:pt>
                <c:pt idx="6048">
                  <c:v>0.793097779537571</c:v>
                </c:pt>
                <c:pt idx="6049">
                  <c:v>0.708464440240089</c:v>
                </c:pt>
                <c:pt idx="6050">
                  <c:v>0.687155040186118</c:v>
                </c:pt>
                <c:pt idx="6051">
                  <c:v>0.571460820550118</c:v>
                </c:pt>
                <c:pt idx="6052">
                  <c:v>0.115329172418252</c:v>
                </c:pt>
                <c:pt idx="6053">
                  <c:v>0.411678749037039</c:v>
                </c:pt>
                <c:pt idx="6054">
                  <c:v>0.0503645625273453</c:v>
                </c:pt>
                <c:pt idx="6055">
                  <c:v>0.45875774111929</c:v>
                </c:pt>
                <c:pt idx="6056">
                  <c:v>0.430199715784842</c:v>
                </c:pt>
                <c:pt idx="6057">
                  <c:v>0.350506505409306</c:v>
                </c:pt>
                <c:pt idx="6058">
                  <c:v>0.589890998132132</c:v>
                </c:pt>
                <c:pt idx="6059">
                  <c:v>0.237851811692708</c:v>
                </c:pt>
                <c:pt idx="6060">
                  <c:v>0.168523120143511</c:v>
                </c:pt>
                <c:pt idx="6061">
                  <c:v>0.210271233779649</c:v>
                </c:pt>
                <c:pt idx="6062">
                  <c:v>0.682763775774251</c:v>
                </c:pt>
                <c:pt idx="6063">
                  <c:v>0.416634273588652</c:v>
                </c:pt>
                <c:pt idx="6064">
                  <c:v>0.471696386698748</c:v>
                </c:pt>
                <c:pt idx="6065">
                  <c:v>0.886151818825867</c:v>
                </c:pt>
                <c:pt idx="6066">
                  <c:v>0.65716924204441</c:v>
                </c:pt>
                <c:pt idx="6067">
                  <c:v>0.751651547715341</c:v>
                </c:pt>
                <c:pt idx="6068">
                  <c:v>0.731103626747993</c:v>
                </c:pt>
                <c:pt idx="6069">
                  <c:v>0.309848698010604</c:v>
                </c:pt>
                <c:pt idx="6070">
                  <c:v>0.199470592760552</c:v>
                </c:pt>
                <c:pt idx="6071">
                  <c:v>0.983427043729634</c:v>
                </c:pt>
                <c:pt idx="6072">
                  <c:v>0.690366450357656</c:v>
                </c:pt>
                <c:pt idx="6073">
                  <c:v>0.423932366591407</c:v>
                </c:pt>
                <c:pt idx="6074">
                  <c:v>0.786412524652118</c:v>
                </c:pt>
                <c:pt idx="6075">
                  <c:v>0.859271328180035</c:v>
                </c:pt>
                <c:pt idx="6076">
                  <c:v>0.109286863080307</c:v>
                </c:pt>
                <c:pt idx="6077">
                  <c:v>0.37800790190382</c:v>
                </c:pt>
                <c:pt idx="6078">
                  <c:v>0.644312008068932</c:v>
                </c:pt>
                <c:pt idx="6079">
                  <c:v>0.513439226514639</c:v>
                </c:pt>
                <c:pt idx="6080">
                  <c:v>0.648187665232793</c:v>
                </c:pt>
                <c:pt idx="6081">
                  <c:v>0.500367311777945</c:v>
                </c:pt>
                <c:pt idx="6082">
                  <c:v>0.639993512156813</c:v>
                </c:pt>
                <c:pt idx="6083">
                  <c:v>0.515611374008282</c:v>
                </c:pt>
                <c:pt idx="6084">
                  <c:v>0.810418130901391</c:v>
                </c:pt>
                <c:pt idx="6085">
                  <c:v>0.459421600687639</c:v>
                </c:pt>
                <c:pt idx="6086">
                  <c:v>0.022458651876561</c:v>
                </c:pt>
                <c:pt idx="6087">
                  <c:v>0.671734390866993</c:v>
                </c:pt>
                <c:pt idx="6088">
                  <c:v>0.231220153065529</c:v>
                </c:pt>
                <c:pt idx="6089">
                  <c:v>0.805700184699428</c:v>
                </c:pt>
                <c:pt idx="6090">
                  <c:v>0.61154213491785</c:v>
                </c:pt>
                <c:pt idx="6091">
                  <c:v>0.996451796723233</c:v>
                </c:pt>
                <c:pt idx="6092">
                  <c:v>0.173600918706695</c:v>
                </c:pt>
                <c:pt idx="6093">
                  <c:v>0.515600203235678</c:v>
                </c:pt>
                <c:pt idx="6094">
                  <c:v>0.424315357377401</c:v>
                </c:pt>
                <c:pt idx="6095">
                  <c:v>0.860353625989167</c:v>
                </c:pt>
                <c:pt idx="6096">
                  <c:v>0.606611884196307</c:v>
                </c:pt>
                <c:pt idx="6097">
                  <c:v>0.470551330944884</c:v>
                </c:pt>
                <c:pt idx="6098">
                  <c:v>0.0699265099636245</c:v>
                </c:pt>
                <c:pt idx="6099">
                  <c:v>0.888063862396661</c:v>
                </c:pt>
                <c:pt idx="6100">
                  <c:v>0.447731723108527</c:v>
                </c:pt>
                <c:pt idx="6101">
                  <c:v>0.747158405108819</c:v>
                </c:pt>
                <c:pt idx="6102">
                  <c:v>0.0566511049321739</c:v>
                </c:pt>
                <c:pt idx="6103">
                  <c:v>0.604440005511467</c:v>
                </c:pt>
                <c:pt idx="6104">
                  <c:v>0.156772596971204</c:v>
                </c:pt>
                <c:pt idx="6105">
                  <c:v>0.318186794830492</c:v>
                </c:pt>
                <c:pt idx="6106">
                  <c:v>0.663151047482844</c:v>
                </c:pt>
                <c:pt idx="6107">
                  <c:v>0.739140438736091</c:v>
                </c:pt>
                <c:pt idx="6108">
                  <c:v>0.503902295340368</c:v>
                </c:pt>
                <c:pt idx="6109">
                  <c:v>0.891770491767755</c:v>
                </c:pt>
                <c:pt idx="6110">
                  <c:v>0.65049129238229</c:v>
                </c:pt>
                <c:pt idx="6111">
                  <c:v>0.331743199713581</c:v>
                </c:pt>
                <c:pt idx="6112">
                  <c:v>0.105569852004779</c:v>
                </c:pt>
                <c:pt idx="6113">
                  <c:v>0.330593937719322</c:v>
                </c:pt>
                <c:pt idx="6114">
                  <c:v>0.829499572742109</c:v>
                </c:pt>
                <c:pt idx="6115">
                  <c:v>0.679219502678377</c:v>
                </c:pt>
                <c:pt idx="6116">
                  <c:v>0.313439305084114</c:v>
                </c:pt>
                <c:pt idx="6117">
                  <c:v>0.236091286471858</c:v>
                </c:pt>
                <c:pt idx="6118">
                  <c:v>0.189546584484713</c:v>
                </c:pt>
                <c:pt idx="6119">
                  <c:v>0.132961619076859</c:v>
                </c:pt>
                <c:pt idx="6120">
                  <c:v>0.0908939918682799</c:v>
                </c:pt>
                <c:pt idx="6121">
                  <c:v>0.3047465488891</c:v>
                </c:pt>
                <c:pt idx="6122">
                  <c:v>0.918158983927627</c:v>
                </c:pt>
                <c:pt idx="6123">
                  <c:v>0.884031120714866</c:v>
                </c:pt>
                <c:pt idx="6124">
                  <c:v>0.380842156657336</c:v>
                </c:pt>
                <c:pt idx="6125">
                  <c:v>0.237168181267726</c:v>
                </c:pt>
                <c:pt idx="6126">
                  <c:v>0.58030443871529</c:v>
                </c:pt>
                <c:pt idx="6127">
                  <c:v>0.678183589022992</c:v>
                </c:pt>
                <c:pt idx="6128">
                  <c:v>0.702846861167064</c:v>
                </c:pt>
                <c:pt idx="6129">
                  <c:v>0.169408115473584</c:v>
                </c:pt>
                <c:pt idx="6130">
                  <c:v>0.0958084199118328</c:v>
                </c:pt>
                <c:pt idx="6131">
                  <c:v>0.820261623675422</c:v>
                </c:pt>
                <c:pt idx="6132">
                  <c:v>0.691021784525427</c:v>
                </c:pt>
                <c:pt idx="6133">
                  <c:v>0.951757701952298</c:v>
                </c:pt>
                <c:pt idx="6134">
                  <c:v>0.135894827928117</c:v>
                </c:pt>
                <c:pt idx="6135">
                  <c:v>0.344971168300046</c:v>
                </c:pt>
                <c:pt idx="6136">
                  <c:v>0.672842604135135</c:v>
                </c:pt>
                <c:pt idx="6137">
                  <c:v>0.670753694404322</c:v>
                </c:pt>
                <c:pt idx="6138">
                  <c:v>0.831004522951132</c:v>
                </c:pt>
                <c:pt idx="6139">
                  <c:v>0.20420258178608</c:v>
                </c:pt>
                <c:pt idx="6140">
                  <c:v>0.499675488939077</c:v>
                </c:pt>
                <c:pt idx="6141">
                  <c:v>0.00165351879830537</c:v>
                </c:pt>
                <c:pt idx="6142">
                  <c:v>0.0493671987745892</c:v>
                </c:pt>
                <c:pt idx="6143">
                  <c:v>0.76893567557587</c:v>
                </c:pt>
                <c:pt idx="6144">
                  <c:v>0.550724336784991</c:v>
                </c:pt>
                <c:pt idx="6145">
                  <c:v>0.491386730581632</c:v>
                </c:pt>
                <c:pt idx="6146">
                  <c:v>0.139649717534808</c:v>
                </c:pt>
                <c:pt idx="6147">
                  <c:v>0.588924073134121</c:v>
                </c:pt>
                <c:pt idx="6148">
                  <c:v>0.962287114896645</c:v>
                </c:pt>
                <c:pt idx="6149">
                  <c:v>0.764109798368862</c:v>
                </c:pt>
                <c:pt idx="6150">
                  <c:v>0.136910224955505</c:v>
                </c:pt>
                <c:pt idx="6151">
                  <c:v>0.608587425660158</c:v>
                </c:pt>
                <c:pt idx="6152">
                  <c:v>0.950575258327847</c:v>
                </c:pt>
                <c:pt idx="6153">
                  <c:v>0.624330664312079</c:v>
                </c:pt>
                <c:pt idx="6154">
                  <c:v>0.748395941139493</c:v>
                </c:pt>
                <c:pt idx="6155">
                  <c:v>0.913825257211625</c:v>
                </c:pt>
                <c:pt idx="6156">
                  <c:v>0.025880217004751</c:v>
                </c:pt>
                <c:pt idx="6157">
                  <c:v>0.530545811208687</c:v>
                </c:pt>
                <c:pt idx="6158">
                  <c:v>0.380827962368887</c:v>
                </c:pt>
                <c:pt idx="6159">
                  <c:v>0.171930010980661</c:v>
                </c:pt>
                <c:pt idx="6160">
                  <c:v>0.745266280661304</c:v>
                </c:pt>
                <c:pt idx="6161">
                  <c:v>0.380831509447267</c:v>
                </c:pt>
                <c:pt idx="6162">
                  <c:v>0.193855471047322</c:v>
                </c:pt>
                <c:pt idx="6163">
                  <c:v>0.743751496371705</c:v>
                </c:pt>
                <c:pt idx="6164">
                  <c:v>0.88985379684094</c:v>
                </c:pt>
                <c:pt idx="6165">
                  <c:v>0.476315142314195</c:v>
                </c:pt>
                <c:pt idx="6166">
                  <c:v>0.987923669407254</c:v>
                </c:pt>
                <c:pt idx="6167">
                  <c:v>0.691086648257725</c:v>
                </c:pt>
                <c:pt idx="6168">
                  <c:v>0.833603265302769</c:v>
                </c:pt>
                <c:pt idx="6169">
                  <c:v>0.653890073113331</c:v>
                </c:pt>
                <c:pt idx="6170">
                  <c:v>0.88504123166937</c:v>
                </c:pt>
                <c:pt idx="6171">
                  <c:v>0.298114264506527</c:v>
                </c:pt>
                <c:pt idx="6172">
                  <c:v>0.26863779133558</c:v>
                </c:pt>
                <c:pt idx="6173">
                  <c:v>0.234489363702003</c:v>
                </c:pt>
                <c:pt idx="6174">
                  <c:v>0.148497982862521</c:v>
                </c:pt>
                <c:pt idx="6175">
                  <c:v>0.359025866941446</c:v>
                </c:pt>
                <c:pt idx="6176">
                  <c:v>0.183275788613677</c:v>
                </c:pt>
                <c:pt idx="6177">
                  <c:v>0.800310894011346</c:v>
                </c:pt>
                <c:pt idx="6178">
                  <c:v>0.0417292095641251</c:v>
                </c:pt>
                <c:pt idx="6179">
                  <c:v>0.122392844784093</c:v>
                </c:pt>
                <c:pt idx="6180">
                  <c:v>0.337588359541819</c:v>
                </c:pt>
                <c:pt idx="6181">
                  <c:v>0.256789727341001</c:v>
                </c:pt>
                <c:pt idx="6182">
                  <c:v>0.184956727061378</c:v>
                </c:pt>
                <c:pt idx="6183">
                  <c:v>0.0405257642778026</c:v>
                </c:pt>
                <c:pt idx="6184">
                  <c:v>0.430683357580748</c:v>
                </c:pt>
                <c:pt idx="6185">
                  <c:v>0.594088957602042</c:v>
                </c:pt>
                <c:pt idx="6186">
                  <c:v>0.805184286425211</c:v>
                </c:pt>
                <c:pt idx="6187">
                  <c:v>0.705410951320395</c:v>
                </c:pt>
                <c:pt idx="6188">
                  <c:v>0.961355019599179</c:v>
                </c:pt>
                <c:pt idx="6189">
                  <c:v>0.18691945296376</c:v>
                </c:pt>
                <c:pt idx="6190">
                  <c:v>0.477752128729458</c:v>
                </c:pt>
                <c:pt idx="6191">
                  <c:v>0.0845788492712207</c:v>
                </c:pt>
                <c:pt idx="6192">
                  <c:v>0.204757650211005</c:v>
                </c:pt>
                <c:pt idx="6193">
                  <c:v>0.991298872949239</c:v>
                </c:pt>
                <c:pt idx="6194">
                  <c:v>0.027789549083448</c:v>
                </c:pt>
                <c:pt idx="6195">
                  <c:v>0.095903309978423</c:v>
                </c:pt>
                <c:pt idx="6196">
                  <c:v>0.91702003506329</c:v>
                </c:pt>
                <c:pt idx="6197">
                  <c:v>0.63347497206158</c:v>
                </c:pt>
                <c:pt idx="6198">
                  <c:v>0.754019081226352</c:v>
                </c:pt>
                <c:pt idx="6199">
                  <c:v>0.318842390243066</c:v>
                </c:pt>
                <c:pt idx="6200">
                  <c:v>0.263597517634852</c:v>
                </c:pt>
                <c:pt idx="6201">
                  <c:v>0.445306708424155</c:v>
                </c:pt>
                <c:pt idx="6202">
                  <c:v>0.452816269192614</c:v>
                </c:pt>
                <c:pt idx="6203">
                  <c:v>0.838511180909966</c:v>
                </c:pt>
                <c:pt idx="6204">
                  <c:v>0.252725593472356</c:v>
                </c:pt>
                <c:pt idx="6205">
                  <c:v>0.41772040854005</c:v>
                </c:pt>
                <c:pt idx="6206">
                  <c:v>0.740210252739021</c:v>
                </c:pt>
                <c:pt idx="6207">
                  <c:v>0.195036599138051</c:v>
                </c:pt>
                <c:pt idx="6208">
                  <c:v>0.324100366331153</c:v>
                </c:pt>
                <c:pt idx="6209">
                  <c:v>0.573862191163067</c:v>
                </c:pt>
                <c:pt idx="6210">
                  <c:v>0.514033195448295</c:v>
                </c:pt>
                <c:pt idx="6211">
                  <c:v>0.83484597572957</c:v>
                </c:pt>
                <c:pt idx="6212">
                  <c:v>0.42322427868313</c:v>
                </c:pt>
                <c:pt idx="6213">
                  <c:v>0.699733578605799</c:v>
                </c:pt>
                <c:pt idx="6214">
                  <c:v>0.146875217107385</c:v>
                </c:pt>
                <c:pt idx="6215">
                  <c:v>0.776092882549642</c:v>
                </c:pt>
                <c:pt idx="6216">
                  <c:v>0.830964864392315</c:v>
                </c:pt>
                <c:pt idx="6217">
                  <c:v>0.284994132533887</c:v>
                </c:pt>
                <c:pt idx="6218">
                  <c:v>0.690611598334657</c:v>
                </c:pt>
                <c:pt idx="6219">
                  <c:v>0.902220089985944</c:v>
                </c:pt>
                <c:pt idx="6220">
                  <c:v>0.83411115812334</c:v>
                </c:pt>
                <c:pt idx="6221">
                  <c:v>0.693378998841698</c:v>
                </c:pt>
                <c:pt idx="6222">
                  <c:v>0.859931248488219</c:v>
                </c:pt>
                <c:pt idx="6223">
                  <c:v>0.995224785476891</c:v>
                </c:pt>
                <c:pt idx="6224">
                  <c:v>0.185665630375456</c:v>
                </c:pt>
                <c:pt idx="6225">
                  <c:v>0.223183570993314</c:v>
                </c:pt>
                <c:pt idx="6226">
                  <c:v>0.636713914136058</c:v>
                </c:pt>
                <c:pt idx="6227">
                  <c:v>0.69823653772791</c:v>
                </c:pt>
                <c:pt idx="6228">
                  <c:v>0.0413831738458845</c:v>
                </c:pt>
                <c:pt idx="6229">
                  <c:v>0.833424388493075</c:v>
                </c:pt>
                <c:pt idx="6230">
                  <c:v>0.285233963769271</c:v>
                </c:pt>
                <c:pt idx="6231">
                  <c:v>0.564773245448236</c:v>
                </c:pt>
                <c:pt idx="6232">
                  <c:v>0.000136620478693918</c:v>
                </c:pt>
                <c:pt idx="6233">
                  <c:v>0.722353649021843</c:v>
                </c:pt>
                <c:pt idx="6234">
                  <c:v>0.55443523426285</c:v>
                </c:pt>
                <c:pt idx="6235">
                  <c:v>0.674245098096822</c:v>
                </c:pt>
                <c:pt idx="6236">
                  <c:v>0.604035509906074</c:v>
                </c:pt>
                <c:pt idx="6237">
                  <c:v>0.0467340314199847</c:v>
                </c:pt>
                <c:pt idx="6238">
                  <c:v>0.6085683411614</c:v>
                </c:pt>
                <c:pt idx="6239">
                  <c:v>0.15799968818406</c:v>
                </c:pt>
                <c:pt idx="6240">
                  <c:v>0.0820006753506033</c:v>
                </c:pt>
                <c:pt idx="6241">
                  <c:v>0.760112896172503</c:v>
                </c:pt>
                <c:pt idx="6242">
                  <c:v>0.0941531355826063</c:v>
                </c:pt>
                <c:pt idx="6243">
                  <c:v>0.88742163465151</c:v>
                </c:pt>
                <c:pt idx="6244">
                  <c:v>0.346312001421495</c:v>
                </c:pt>
                <c:pt idx="6245">
                  <c:v>0.362125793979623</c:v>
                </c:pt>
                <c:pt idx="6246">
                  <c:v>0.0854651299183145</c:v>
                </c:pt>
                <c:pt idx="6247">
                  <c:v>0.681624673939183</c:v>
                </c:pt>
                <c:pt idx="6248">
                  <c:v>0.0479560793335612</c:v>
                </c:pt>
                <c:pt idx="6249">
                  <c:v>0.431672978366647</c:v>
                </c:pt>
                <c:pt idx="6250">
                  <c:v>0.147714629597402</c:v>
                </c:pt>
                <c:pt idx="6251">
                  <c:v>0.663497475533079</c:v>
                </c:pt>
                <c:pt idx="6252">
                  <c:v>0.902348504498057</c:v>
                </c:pt>
                <c:pt idx="6253">
                  <c:v>0.882765708829383</c:v>
                </c:pt>
                <c:pt idx="6254">
                  <c:v>0.929610941928862</c:v>
                </c:pt>
                <c:pt idx="6255">
                  <c:v>0.950279528935904</c:v>
                </c:pt>
                <c:pt idx="6256">
                  <c:v>0.7109518413998</c:v>
                </c:pt>
                <c:pt idx="6257">
                  <c:v>0.676166376873185</c:v>
                </c:pt>
                <c:pt idx="6258">
                  <c:v>0.995727114735173</c:v>
                </c:pt>
                <c:pt idx="6259">
                  <c:v>0.527310342214952</c:v>
                </c:pt>
                <c:pt idx="6260">
                  <c:v>0.306861357172753</c:v>
                </c:pt>
                <c:pt idx="6261">
                  <c:v>0.0199812056695873</c:v>
                </c:pt>
                <c:pt idx="6262">
                  <c:v>0.731424758456409</c:v>
                </c:pt>
                <c:pt idx="6263">
                  <c:v>0.570503785246656</c:v>
                </c:pt>
                <c:pt idx="6264">
                  <c:v>0.352401458632615</c:v>
                </c:pt>
                <c:pt idx="6265">
                  <c:v>0.293964138579412</c:v>
                </c:pt>
                <c:pt idx="6266">
                  <c:v>0.747095717340277</c:v>
                </c:pt>
                <c:pt idx="6267">
                  <c:v>0.180130219565289</c:v>
                </c:pt>
                <c:pt idx="6268">
                  <c:v>0.757703472228747</c:v>
                </c:pt>
                <c:pt idx="6269">
                  <c:v>0.104914910859259</c:v>
                </c:pt>
                <c:pt idx="6270">
                  <c:v>0.857159944316958</c:v>
                </c:pt>
                <c:pt idx="6271">
                  <c:v>0.103745903018449</c:v>
                </c:pt>
                <c:pt idx="6272">
                  <c:v>0.946592975733138</c:v>
                </c:pt>
                <c:pt idx="6273">
                  <c:v>0.822614555194153</c:v>
                </c:pt>
                <c:pt idx="6274">
                  <c:v>0.411340495491539</c:v>
                </c:pt>
                <c:pt idx="6275">
                  <c:v>0.38290716953524</c:v>
                </c:pt>
                <c:pt idx="6276">
                  <c:v>0.617725121465626</c:v>
                </c:pt>
                <c:pt idx="6277">
                  <c:v>0.323465056359756</c:v>
                </c:pt>
                <c:pt idx="6278">
                  <c:v>0.127654720901791</c:v>
                </c:pt>
                <c:pt idx="6279">
                  <c:v>0.134645767345794</c:v>
                </c:pt>
                <c:pt idx="6280">
                  <c:v>0.687488355619225</c:v>
                </c:pt>
                <c:pt idx="6281">
                  <c:v>0.291455574718411</c:v>
                </c:pt>
                <c:pt idx="6282">
                  <c:v>0.52729370783969</c:v>
                </c:pt>
                <c:pt idx="6283">
                  <c:v>0.197409707776638</c:v>
                </c:pt>
                <c:pt idx="6284">
                  <c:v>0.268165839420643</c:v>
                </c:pt>
                <c:pt idx="6285">
                  <c:v>0.0152461007768432</c:v>
                </c:pt>
                <c:pt idx="6286">
                  <c:v>0.784373853384327</c:v>
                </c:pt>
                <c:pt idx="6287">
                  <c:v>0.762497724737098</c:v>
                </c:pt>
                <c:pt idx="6288">
                  <c:v>0.102539745928964</c:v>
                </c:pt>
                <c:pt idx="6289">
                  <c:v>0.339618967254389</c:v>
                </c:pt>
                <c:pt idx="6290">
                  <c:v>0.0799036797239103</c:v>
                </c:pt>
                <c:pt idx="6291">
                  <c:v>0.679727423746994</c:v>
                </c:pt>
                <c:pt idx="6292">
                  <c:v>0.00878352194167255</c:v>
                </c:pt>
                <c:pt idx="6293">
                  <c:v>0.331461871789009</c:v>
                </c:pt>
                <c:pt idx="6294">
                  <c:v>0.852141660554755</c:v>
                </c:pt>
                <c:pt idx="6295">
                  <c:v>0.843459181243895</c:v>
                </c:pt>
                <c:pt idx="6296">
                  <c:v>0.977593872488161</c:v>
                </c:pt>
                <c:pt idx="6297">
                  <c:v>0.531507048964268</c:v>
                </c:pt>
                <c:pt idx="6298">
                  <c:v>0.39175603907184</c:v>
                </c:pt>
                <c:pt idx="6299">
                  <c:v>0.449219423426232</c:v>
                </c:pt>
                <c:pt idx="6300">
                  <c:v>0.393162435059821</c:v>
                </c:pt>
                <c:pt idx="6301">
                  <c:v>0.144914960847297</c:v>
                </c:pt>
                <c:pt idx="6302">
                  <c:v>0.488478215230814</c:v>
                </c:pt>
                <c:pt idx="6303">
                  <c:v>0.12232954333301</c:v>
                </c:pt>
                <c:pt idx="6304">
                  <c:v>0.0590357470174422</c:v>
                </c:pt>
                <c:pt idx="6305">
                  <c:v>0.905587755908107</c:v>
                </c:pt>
                <c:pt idx="6306">
                  <c:v>0.739392868303775</c:v>
                </c:pt>
                <c:pt idx="6307">
                  <c:v>0.0973563002956139</c:v>
                </c:pt>
                <c:pt idx="6308">
                  <c:v>0.257153328507347</c:v>
                </c:pt>
                <c:pt idx="6309">
                  <c:v>0.37820166695378</c:v>
                </c:pt>
                <c:pt idx="6310">
                  <c:v>0.607888213540331</c:v>
                </c:pt>
                <c:pt idx="6311">
                  <c:v>0.0613663096785686</c:v>
                </c:pt>
                <c:pt idx="6312">
                  <c:v>0.873392773426016</c:v>
                </c:pt>
                <c:pt idx="6313">
                  <c:v>0.829583773943979</c:v>
                </c:pt>
                <c:pt idx="6314">
                  <c:v>0.635130026764995</c:v>
                </c:pt>
                <c:pt idx="6315">
                  <c:v>0.45613536908932</c:v>
                </c:pt>
                <c:pt idx="6316">
                  <c:v>0.110099203716749</c:v>
                </c:pt>
                <c:pt idx="6317">
                  <c:v>0.966780401159538</c:v>
                </c:pt>
                <c:pt idx="6318">
                  <c:v>0.662246226927923</c:v>
                </c:pt>
                <c:pt idx="6319">
                  <c:v>0.675247024757772</c:v>
                </c:pt>
                <c:pt idx="6320">
                  <c:v>0.768238411828482</c:v>
                </c:pt>
                <c:pt idx="6321">
                  <c:v>0.308352733084146</c:v>
                </c:pt>
                <c:pt idx="6322">
                  <c:v>0.0897567431914553</c:v>
                </c:pt>
                <c:pt idx="6323">
                  <c:v>0.608034592535754</c:v>
                </c:pt>
                <c:pt idx="6324">
                  <c:v>0.617732058076039</c:v>
                </c:pt>
                <c:pt idx="6325">
                  <c:v>0.643123284199388</c:v>
                </c:pt>
                <c:pt idx="6326">
                  <c:v>0.691228772974065</c:v>
                </c:pt>
                <c:pt idx="6327">
                  <c:v>0.632867567629181</c:v>
                </c:pt>
                <c:pt idx="6328">
                  <c:v>0.51369526545196</c:v>
                </c:pt>
                <c:pt idx="6329">
                  <c:v>0.922632376478458</c:v>
                </c:pt>
                <c:pt idx="6330">
                  <c:v>0.640499053892519</c:v>
                </c:pt>
                <c:pt idx="6331">
                  <c:v>0.536012516646465</c:v>
                </c:pt>
                <c:pt idx="6332">
                  <c:v>0.573676794940478</c:v>
                </c:pt>
                <c:pt idx="6333">
                  <c:v>0.57564404772916</c:v>
                </c:pt>
                <c:pt idx="6334">
                  <c:v>0.91334899702026</c:v>
                </c:pt>
                <c:pt idx="6335">
                  <c:v>0.359823053746449</c:v>
                </c:pt>
                <c:pt idx="6336">
                  <c:v>0.918345209927425</c:v>
                </c:pt>
                <c:pt idx="6337">
                  <c:v>0.0369104366087584</c:v>
                </c:pt>
                <c:pt idx="6338">
                  <c:v>0.938333395939393</c:v>
                </c:pt>
                <c:pt idx="6339">
                  <c:v>0.0541359419658794</c:v>
                </c:pt>
                <c:pt idx="6340">
                  <c:v>0.980625663220108</c:v>
                </c:pt>
                <c:pt idx="6341">
                  <c:v>0.261445578427494</c:v>
                </c:pt>
                <c:pt idx="6342">
                  <c:v>0.672110992354551</c:v>
                </c:pt>
                <c:pt idx="6343">
                  <c:v>0.229212868042215</c:v>
                </c:pt>
                <c:pt idx="6344">
                  <c:v>0.0817715677836285</c:v>
                </c:pt>
                <c:pt idx="6345">
                  <c:v>0.0413477495565273</c:v>
                </c:pt>
                <c:pt idx="6346">
                  <c:v>0.571203132360189</c:v>
                </c:pt>
                <c:pt idx="6347">
                  <c:v>0.981153881065005</c:v>
                </c:pt>
                <c:pt idx="6348">
                  <c:v>0.455605684116829</c:v>
                </c:pt>
                <c:pt idx="6349">
                  <c:v>0.412413644629298</c:v>
                </c:pt>
                <c:pt idx="6350">
                  <c:v>0.516818402394735</c:v>
                </c:pt>
                <c:pt idx="6351">
                  <c:v>0.794828593461716</c:v>
                </c:pt>
                <c:pt idx="6352">
                  <c:v>0.0485725925289981</c:v>
                </c:pt>
                <c:pt idx="6353">
                  <c:v>0.512489919590592</c:v>
                </c:pt>
                <c:pt idx="6354">
                  <c:v>0.763306002198346</c:v>
                </c:pt>
                <c:pt idx="6355">
                  <c:v>0.832581517811317</c:v>
                </c:pt>
                <c:pt idx="6356">
                  <c:v>0.0129707624470215</c:v>
                </c:pt>
                <c:pt idx="6357">
                  <c:v>0.229302088032054</c:v>
                </c:pt>
                <c:pt idx="6358">
                  <c:v>0.490711834143207</c:v>
                </c:pt>
                <c:pt idx="6359">
                  <c:v>0.785292137683757</c:v>
                </c:pt>
                <c:pt idx="6360">
                  <c:v>0.0669432428079046</c:v>
                </c:pt>
                <c:pt idx="6361">
                  <c:v>0.443869726379742</c:v>
                </c:pt>
                <c:pt idx="6362">
                  <c:v>0.630899415357703</c:v>
                </c:pt>
                <c:pt idx="6363">
                  <c:v>0.498930399223815</c:v>
                </c:pt>
                <c:pt idx="6364">
                  <c:v>0.0147000874713798</c:v>
                </c:pt>
                <c:pt idx="6365">
                  <c:v>0.83364104510312</c:v>
                </c:pt>
                <c:pt idx="6366">
                  <c:v>0.694563085382965</c:v>
                </c:pt>
                <c:pt idx="6367">
                  <c:v>0.459292522299792</c:v>
                </c:pt>
                <c:pt idx="6368">
                  <c:v>0.947268868464341</c:v>
                </c:pt>
                <c:pt idx="6369">
                  <c:v>0.146494254587082</c:v>
                </c:pt>
                <c:pt idx="6370">
                  <c:v>0.990331902212617</c:v>
                </c:pt>
                <c:pt idx="6371">
                  <c:v>0.0755905348903702</c:v>
                </c:pt>
                <c:pt idx="6372">
                  <c:v>0.995277732291883</c:v>
                </c:pt>
                <c:pt idx="6373">
                  <c:v>0.59849096009373</c:v>
                </c:pt>
                <c:pt idx="6374">
                  <c:v>0.00060572514215202</c:v>
                </c:pt>
                <c:pt idx="6375">
                  <c:v>0.191016300561615</c:v>
                </c:pt>
                <c:pt idx="6376">
                  <c:v>0.0539479958477103</c:v>
                </c:pt>
                <c:pt idx="6377">
                  <c:v>0.253743216008097</c:v>
                </c:pt>
                <c:pt idx="6378">
                  <c:v>0.720628226507145</c:v>
                </c:pt>
                <c:pt idx="6379">
                  <c:v>0.086162366562111</c:v>
                </c:pt>
                <c:pt idx="6380">
                  <c:v>0.590951966021413</c:v>
                </c:pt>
                <c:pt idx="6381">
                  <c:v>0.600833980230785</c:v>
                </c:pt>
                <c:pt idx="6382">
                  <c:v>0.826499305546323</c:v>
                </c:pt>
                <c:pt idx="6383">
                  <c:v>0.330507678798626</c:v>
                </c:pt>
                <c:pt idx="6384">
                  <c:v>0.876066494154888</c:v>
                </c:pt>
                <c:pt idx="6385">
                  <c:v>0.378677429843751</c:v>
                </c:pt>
                <c:pt idx="6386">
                  <c:v>0.00102418926022165</c:v>
                </c:pt>
                <c:pt idx="6387">
                  <c:v>0.538885137515242</c:v>
                </c:pt>
                <c:pt idx="6388">
                  <c:v>0.996991609390931</c:v>
                </c:pt>
                <c:pt idx="6389">
                  <c:v>0.734159266790432</c:v>
                </c:pt>
                <c:pt idx="6390">
                  <c:v>0.716386302624986</c:v>
                </c:pt>
                <c:pt idx="6391">
                  <c:v>0.451734049875858</c:v>
                </c:pt>
                <c:pt idx="6392">
                  <c:v>0.596454269731774</c:v>
                </c:pt>
                <c:pt idx="6393">
                  <c:v>0.51812550970716</c:v>
                </c:pt>
                <c:pt idx="6394">
                  <c:v>0.385251879512439</c:v>
                </c:pt>
                <c:pt idx="6395">
                  <c:v>0.257186518020776</c:v>
                </c:pt>
                <c:pt idx="6396">
                  <c:v>0.316885060808826</c:v>
                </c:pt>
                <c:pt idx="6397">
                  <c:v>0.648341291383619</c:v>
                </c:pt>
                <c:pt idx="6398">
                  <c:v>0.900529052220182</c:v>
                </c:pt>
                <c:pt idx="6399">
                  <c:v>0.173382180466659</c:v>
                </c:pt>
                <c:pt idx="6400">
                  <c:v>0.981093641770077</c:v>
                </c:pt>
                <c:pt idx="6401">
                  <c:v>0.897774428975486</c:v>
                </c:pt>
                <c:pt idx="6402">
                  <c:v>0.425253244522138</c:v>
                </c:pt>
                <c:pt idx="6403">
                  <c:v>0.798223659049465</c:v>
                </c:pt>
                <c:pt idx="6404">
                  <c:v>0.164193827592482</c:v>
                </c:pt>
                <c:pt idx="6405">
                  <c:v>0.523368424678019</c:v>
                </c:pt>
                <c:pt idx="6406">
                  <c:v>0.609130619204641</c:v>
                </c:pt>
                <c:pt idx="6407">
                  <c:v>0.972181720688335</c:v>
                </c:pt>
                <c:pt idx="6408">
                  <c:v>0.477331339081749</c:v>
                </c:pt>
                <c:pt idx="6409">
                  <c:v>0.501551691814116</c:v>
                </c:pt>
                <c:pt idx="6410">
                  <c:v>0.925928302995183</c:v>
                </c:pt>
                <c:pt idx="6411">
                  <c:v>0.547546949664372</c:v>
                </c:pt>
                <c:pt idx="6412">
                  <c:v>0.564494998865908</c:v>
                </c:pt>
                <c:pt idx="6413">
                  <c:v>0.97601741857764</c:v>
                </c:pt>
                <c:pt idx="6414">
                  <c:v>0.984569285265097</c:v>
                </c:pt>
                <c:pt idx="6415">
                  <c:v>0.539623336067548</c:v>
                </c:pt>
                <c:pt idx="6416">
                  <c:v>0.858743253057117</c:v>
                </c:pt>
                <c:pt idx="6417">
                  <c:v>0.882720126259311</c:v>
                </c:pt>
                <c:pt idx="6418">
                  <c:v>0.191334692931157</c:v>
                </c:pt>
                <c:pt idx="6419">
                  <c:v>0.992911261538865</c:v>
                </c:pt>
                <c:pt idx="6420">
                  <c:v>0.0387879699156739</c:v>
                </c:pt>
                <c:pt idx="6421">
                  <c:v>0.103226900890118</c:v>
                </c:pt>
                <c:pt idx="6422">
                  <c:v>0.49576897369668</c:v>
                </c:pt>
                <c:pt idx="6423">
                  <c:v>0.26329135963245</c:v>
                </c:pt>
                <c:pt idx="6424">
                  <c:v>0.906374895636874</c:v>
                </c:pt>
                <c:pt idx="6425">
                  <c:v>0.452029418109259</c:v>
                </c:pt>
                <c:pt idx="6426">
                  <c:v>0.120420409130978</c:v>
                </c:pt>
                <c:pt idx="6427">
                  <c:v>0.907592337468694</c:v>
                </c:pt>
                <c:pt idx="6428">
                  <c:v>0.198505396537936</c:v>
                </c:pt>
                <c:pt idx="6429">
                  <c:v>0.896810216842167</c:v>
                </c:pt>
                <c:pt idx="6430">
                  <c:v>0.664908569053346</c:v>
                </c:pt>
                <c:pt idx="6431">
                  <c:v>0.726281121477901</c:v>
                </c:pt>
                <c:pt idx="6432">
                  <c:v>0.219125854390262</c:v>
                </c:pt>
                <c:pt idx="6433">
                  <c:v>0.949996655297956</c:v>
                </c:pt>
                <c:pt idx="6434">
                  <c:v>0.561228685065389</c:v>
                </c:pt>
                <c:pt idx="6435">
                  <c:v>0.786663786425498</c:v>
                </c:pt>
                <c:pt idx="6436">
                  <c:v>0.0432195952505169</c:v>
                </c:pt>
                <c:pt idx="6437">
                  <c:v>0.636897413102471</c:v>
                </c:pt>
                <c:pt idx="6438">
                  <c:v>0.303428253474015</c:v>
                </c:pt>
                <c:pt idx="6439">
                  <c:v>0.9761242629883</c:v>
                </c:pt>
                <c:pt idx="6440">
                  <c:v>0.440908361622831</c:v>
                </c:pt>
                <c:pt idx="6441">
                  <c:v>0.838867574055485</c:v>
                </c:pt>
                <c:pt idx="6442">
                  <c:v>0.12209713493935</c:v>
                </c:pt>
                <c:pt idx="6443">
                  <c:v>0.0408451229784935</c:v>
                </c:pt>
                <c:pt idx="6444">
                  <c:v>0.56851536384082</c:v>
                </c:pt>
                <c:pt idx="6445">
                  <c:v>0.721278669662525</c:v>
                </c:pt>
                <c:pt idx="6446">
                  <c:v>0.616578735817105</c:v>
                </c:pt>
                <c:pt idx="6447">
                  <c:v>0.795600666704166</c:v>
                </c:pt>
                <c:pt idx="6448">
                  <c:v>0.208911052362293</c:v>
                </c:pt>
                <c:pt idx="6449">
                  <c:v>0.104730555548572</c:v>
                </c:pt>
                <c:pt idx="6450">
                  <c:v>0.221286244380672</c:v>
                </c:pt>
                <c:pt idx="6451">
                  <c:v>0.299949392095872</c:v>
                </c:pt>
                <c:pt idx="6452">
                  <c:v>0.134936515465915</c:v>
                </c:pt>
                <c:pt idx="6453">
                  <c:v>0.63816134106926</c:v>
                </c:pt>
                <c:pt idx="6454">
                  <c:v>0.292566579465153</c:v>
                </c:pt>
                <c:pt idx="6455">
                  <c:v>0.0029438478593621</c:v>
                </c:pt>
                <c:pt idx="6456">
                  <c:v>0.992241799248481</c:v>
                </c:pt>
                <c:pt idx="6457">
                  <c:v>0.392820237481904</c:v>
                </c:pt>
                <c:pt idx="6458">
                  <c:v>0.617885096395713</c:v>
                </c:pt>
                <c:pt idx="6459">
                  <c:v>0.175349232007427</c:v>
                </c:pt>
                <c:pt idx="6460">
                  <c:v>0.804965672078248</c:v>
                </c:pt>
                <c:pt idx="6461">
                  <c:v>0.371360977390679</c:v>
                </c:pt>
                <c:pt idx="6462">
                  <c:v>0.922500702160441</c:v>
                </c:pt>
                <c:pt idx="6463">
                  <c:v>0.544372615890323</c:v>
                </c:pt>
                <c:pt idx="6464">
                  <c:v>0.00792136668562652</c:v>
                </c:pt>
                <c:pt idx="6465">
                  <c:v>0.989917107500576</c:v>
                </c:pt>
                <c:pt idx="6466">
                  <c:v>0.995520619727469</c:v>
                </c:pt>
                <c:pt idx="6467">
                  <c:v>0.49938544348742</c:v>
                </c:pt>
                <c:pt idx="6468">
                  <c:v>0.0411300115600003</c:v>
                </c:pt>
                <c:pt idx="6469">
                  <c:v>0.87745270699467</c:v>
                </c:pt>
                <c:pt idx="6470">
                  <c:v>0.75620000305515</c:v>
                </c:pt>
                <c:pt idx="6471">
                  <c:v>0.373263859162404</c:v>
                </c:pt>
                <c:pt idx="6472">
                  <c:v>0.291988188260488</c:v>
                </c:pt>
                <c:pt idx="6473">
                  <c:v>0.242078936914221</c:v>
                </c:pt>
                <c:pt idx="6474">
                  <c:v>0.382141368433441</c:v>
                </c:pt>
                <c:pt idx="6475">
                  <c:v>0.989748489187134</c:v>
                </c:pt>
                <c:pt idx="6476">
                  <c:v>0.107432788412639</c:v>
                </c:pt>
                <c:pt idx="6477">
                  <c:v>0.918596186050233</c:v>
                </c:pt>
                <c:pt idx="6478">
                  <c:v>0.257245716809658</c:v>
                </c:pt>
                <c:pt idx="6479">
                  <c:v>0.479634492177437</c:v>
                </c:pt>
                <c:pt idx="6480">
                  <c:v>0.340381952350175</c:v>
                </c:pt>
                <c:pt idx="6481">
                  <c:v>0.0601672026583923</c:v>
                </c:pt>
                <c:pt idx="6482">
                  <c:v>0.432578036697199</c:v>
                </c:pt>
                <c:pt idx="6483">
                  <c:v>0.944777181409504</c:v>
                </c:pt>
                <c:pt idx="6484">
                  <c:v>0.308043464028597</c:v>
                </c:pt>
                <c:pt idx="6485">
                  <c:v>0.503661092686783</c:v>
                </c:pt>
                <c:pt idx="6486">
                  <c:v>0.0358819851791944</c:v>
                </c:pt>
                <c:pt idx="6487">
                  <c:v>0.450825954540433</c:v>
                </c:pt>
                <c:pt idx="6488">
                  <c:v>0.663106415827156</c:v>
                </c:pt>
                <c:pt idx="6489">
                  <c:v>0.791244879375373</c:v>
                </c:pt>
                <c:pt idx="6490">
                  <c:v>0.759660483506581</c:v>
                </c:pt>
                <c:pt idx="6491">
                  <c:v>0.527060894893562</c:v>
                </c:pt>
                <c:pt idx="6492">
                  <c:v>0.963767168574809</c:v>
                </c:pt>
                <c:pt idx="6493">
                  <c:v>0.350139356001621</c:v>
                </c:pt>
                <c:pt idx="6494">
                  <c:v>0.88146491098876</c:v>
                </c:pt>
                <c:pt idx="6495">
                  <c:v>0.701046961289717</c:v>
                </c:pt>
                <c:pt idx="6496">
                  <c:v>0.189516829365443</c:v>
                </c:pt>
                <c:pt idx="6497">
                  <c:v>0.322828808735191</c:v>
                </c:pt>
                <c:pt idx="6498">
                  <c:v>0.363443481630184</c:v>
                </c:pt>
                <c:pt idx="6499">
                  <c:v>0.15283772069947</c:v>
                </c:pt>
                <c:pt idx="6500">
                  <c:v>0.969963448400928</c:v>
                </c:pt>
                <c:pt idx="6501">
                  <c:v>0.725164626398268</c:v>
                </c:pt>
                <c:pt idx="6502">
                  <c:v>0.403605893404467</c:v>
                </c:pt>
                <c:pt idx="6503">
                  <c:v>0.584364801420442</c:v>
                </c:pt>
                <c:pt idx="6504">
                  <c:v>0.960600427999837</c:v>
                </c:pt>
                <c:pt idx="6505">
                  <c:v>0.942616174706878</c:v>
                </c:pt>
                <c:pt idx="6506">
                  <c:v>0.306582065273219</c:v>
                </c:pt>
                <c:pt idx="6507">
                  <c:v>0.941183637914522</c:v>
                </c:pt>
                <c:pt idx="6508">
                  <c:v>0.914283250756347</c:v>
                </c:pt>
                <c:pt idx="6509">
                  <c:v>0.343025480420229</c:v>
                </c:pt>
                <c:pt idx="6510">
                  <c:v>0.0991276819874553</c:v>
                </c:pt>
                <c:pt idx="6511">
                  <c:v>0.305550437888285</c:v>
                </c:pt>
                <c:pt idx="6512">
                  <c:v>0.833330127565786</c:v>
                </c:pt>
                <c:pt idx="6513">
                  <c:v>0.0847290439211234</c:v>
                </c:pt>
                <c:pt idx="6514">
                  <c:v>0.547950224837984</c:v>
                </c:pt>
                <c:pt idx="6515">
                  <c:v>0.251085293928249</c:v>
                </c:pt>
                <c:pt idx="6516">
                  <c:v>0.953675219663993</c:v>
                </c:pt>
                <c:pt idx="6517">
                  <c:v>0.105000687212852</c:v>
                </c:pt>
                <c:pt idx="6518">
                  <c:v>0.359799456460776</c:v>
                </c:pt>
                <c:pt idx="6519">
                  <c:v>0.858802956204358</c:v>
                </c:pt>
                <c:pt idx="6520">
                  <c:v>0.72315041170006</c:v>
                </c:pt>
                <c:pt idx="6521">
                  <c:v>0.187633719899934</c:v>
                </c:pt>
                <c:pt idx="6522">
                  <c:v>0.90595641922065</c:v>
                </c:pt>
                <c:pt idx="6523">
                  <c:v>0.387468805053252</c:v>
                </c:pt>
                <c:pt idx="6524">
                  <c:v>0.738927271537628</c:v>
                </c:pt>
                <c:pt idx="6525">
                  <c:v>0.66883149256667</c:v>
                </c:pt>
                <c:pt idx="6526">
                  <c:v>0.950861390197271</c:v>
                </c:pt>
                <c:pt idx="6527">
                  <c:v>0.740769217207681</c:v>
                </c:pt>
                <c:pt idx="6528">
                  <c:v>0.922601560867937</c:v>
                </c:pt>
                <c:pt idx="6529">
                  <c:v>0.747236980005563</c:v>
                </c:pt>
                <c:pt idx="6530">
                  <c:v>0.16944746644288</c:v>
                </c:pt>
                <c:pt idx="6531">
                  <c:v>0.0507928170073867</c:v>
                </c:pt>
                <c:pt idx="6532">
                  <c:v>0.945510287854305</c:v>
                </c:pt>
                <c:pt idx="6533">
                  <c:v>0.295448087498074</c:v>
                </c:pt>
                <c:pt idx="6534">
                  <c:v>0.521064862894542</c:v>
                </c:pt>
                <c:pt idx="6535">
                  <c:v>0.980130833080647</c:v>
                </c:pt>
                <c:pt idx="6536">
                  <c:v>0.811872731851026</c:v>
                </c:pt>
                <c:pt idx="6537">
                  <c:v>0.942048552721324</c:v>
                </c:pt>
                <c:pt idx="6538">
                  <c:v>0.933652561315116</c:v>
                </c:pt>
                <c:pt idx="6539">
                  <c:v>0.09787119999165</c:v>
                </c:pt>
                <c:pt idx="6540">
                  <c:v>0.198924701239115</c:v>
                </c:pt>
                <c:pt idx="6541">
                  <c:v>0.385378000166185</c:v>
                </c:pt>
                <c:pt idx="6542">
                  <c:v>0.825346912092328</c:v>
                </c:pt>
                <c:pt idx="6543">
                  <c:v>0.346799294293413</c:v>
                </c:pt>
                <c:pt idx="6544">
                  <c:v>0.127178716032797</c:v>
                </c:pt>
                <c:pt idx="6545">
                  <c:v>0.871463835157579</c:v>
                </c:pt>
                <c:pt idx="6546">
                  <c:v>0.526395239894084</c:v>
                </c:pt>
                <c:pt idx="6547">
                  <c:v>0.199814325939618</c:v>
                </c:pt>
                <c:pt idx="6548">
                  <c:v>0.498467598495913</c:v>
                </c:pt>
                <c:pt idx="6549">
                  <c:v>0.989444509993677</c:v>
                </c:pt>
                <c:pt idx="6550">
                  <c:v>0.35163720445168</c:v>
                </c:pt>
                <c:pt idx="6551">
                  <c:v>0.592205833681678</c:v>
                </c:pt>
                <c:pt idx="6552">
                  <c:v>0.874758899435367</c:v>
                </c:pt>
                <c:pt idx="6553">
                  <c:v>0.262713322913494</c:v>
                </c:pt>
                <c:pt idx="6554">
                  <c:v>0.768290077404999</c:v>
                </c:pt>
                <c:pt idx="6555">
                  <c:v>0.0360084056098076</c:v>
                </c:pt>
                <c:pt idx="6556">
                  <c:v>0.698524257182635</c:v>
                </c:pt>
                <c:pt idx="6557">
                  <c:v>0.275853462426465</c:v>
                </c:pt>
                <c:pt idx="6558">
                  <c:v>0.616514731587126</c:v>
                </c:pt>
                <c:pt idx="6559">
                  <c:v>0.100477642989175</c:v>
                </c:pt>
                <c:pt idx="6560">
                  <c:v>0.451260948864123</c:v>
                </c:pt>
                <c:pt idx="6561">
                  <c:v>0.251970915834227</c:v>
                </c:pt>
                <c:pt idx="6562">
                  <c:v>0.942128642789678</c:v>
                </c:pt>
                <c:pt idx="6563">
                  <c:v>0.907744911231832</c:v>
                </c:pt>
                <c:pt idx="6564">
                  <c:v>0.695557499292193</c:v>
                </c:pt>
                <c:pt idx="6565">
                  <c:v>0.0797520340484483</c:v>
                </c:pt>
                <c:pt idx="6566">
                  <c:v>0.257104749893572</c:v>
                </c:pt>
                <c:pt idx="6567">
                  <c:v>0.941819426384751</c:v>
                </c:pt>
                <c:pt idx="6568">
                  <c:v>0.883942126556849</c:v>
                </c:pt>
                <c:pt idx="6569">
                  <c:v>0.660634538099347</c:v>
                </c:pt>
                <c:pt idx="6570">
                  <c:v>0.994319610062398</c:v>
                </c:pt>
                <c:pt idx="6571">
                  <c:v>0.655515081290712</c:v>
                </c:pt>
                <c:pt idx="6572">
                  <c:v>0.505212370626635</c:v>
                </c:pt>
                <c:pt idx="6573">
                  <c:v>0.64448529384137</c:v>
                </c:pt>
                <c:pt idx="6574">
                  <c:v>0.0807068010628636</c:v>
                </c:pt>
                <c:pt idx="6575">
                  <c:v>0.346018740745675</c:v>
                </c:pt>
                <c:pt idx="6576">
                  <c:v>0.848995635311486</c:v>
                </c:pt>
                <c:pt idx="6577">
                  <c:v>0.150682831587723</c:v>
                </c:pt>
                <c:pt idx="6578">
                  <c:v>0.734739636035936</c:v>
                </c:pt>
                <c:pt idx="6579">
                  <c:v>0.0244836657245909</c:v>
                </c:pt>
                <c:pt idx="6580">
                  <c:v>0.0214162507497731</c:v>
                </c:pt>
                <c:pt idx="6581">
                  <c:v>0.688506802883848</c:v>
                </c:pt>
                <c:pt idx="6582">
                  <c:v>0.270690835824159</c:v>
                </c:pt>
                <c:pt idx="6583">
                  <c:v>0.975080921671832</c:v>
                </c:pt>
                <c:pt idx="6584">
                  <c:v>0.624053335749371</c:v>
                </c:pt>
                <c:pt idx="6585">
                  <c:v>0.132206791643176</c:v>
                </c:pt>
                <c:pt idx="6586">
                  <c:v>0.178685567165992</c:v>
                </c:pt>
                <c:pt idx="6587">
                  <c:v>0.0287171581704251</c:v>
                </c:pt>
                <c:pt idx="6588">
                  <c:v>0.390507459842337</c:v>
                </c:pt>
                <c:pt idx="6589">
                  <c:v>0.781652388015761</c:v>
                </c:pt>
                <c:pt idx="6590">
                  <c:v>0.915720116913152</c:v>
                </c:pt>
                <c:pt idx="6591">
                  <c:v>0.0455666215962212</c:v>
                </c:pt>
                <c:pt idx="6592">
                  <c:v>0.969609120488573</c:v>
                </c:pt>
                <c:pt idx="6593">
                  <c:v>0.90069067795111</c:v>
                </c:pt>
                <c:pt idx="6594">
                  <c:v>0.219283664264533</c:v>
                </c:pt>
                <c:pt idx="6595">
                  <c:v>0.0509719537143083</c:v>
                </c:pt>
                <c:pt idx="6596">
                  <c:v>0.0123744660810366</c:v>
                </c:pt>
                <c:pt idx="6597">
                  <c:v>0.0898977030679151</c:v>
                </c:pt>
                <c:pt idx="6598">
                  <c:v>0.309490293942298</c:v>
                </c:pt>
                <c:pt idx="6599">
                  <c:v>0.34486747239377</c:v>
                </c:pt>
                <c:pt idx="6600">
                  <c:v>0.43982175160366</c:v>
                </c:pt>
                <c:pt idx="6601">
                  <c:v>0.224889277677464</c:v>
                </c:pt>
                <c:pt idx="6602">
                  <c:v>0.0128781729866535</c:v>
                </c:pt>
                <c:pt idx="6603">
                  <c:v>0.905191610723406</c:v>
                </c:pt>
                <c:pt idx="6604">
                  <c:v>0.289597850182789</c:v>
                </c:pt>
                <c:pt idx="6605">
                  <c:v>0.526950191821841</c:v>
                </c:pt>
                <c:pt idx="6606">
                  <c:v>0.511063309507399</c:v>
                </c:pt>
                <c:pt idx="6607">
                  <c:v>0.572799455347435</c:v>
                </c:pt>
                <c:pt idx="6608">
                  <c:v>0.0920636064165045</c:v>
                </c:pt>
                <c:pt idx="6609">
                  <c:v>0.297473384267186</c:v>
                </c:pt>
                <c:pt idx="6610">
                  <c:v>0.97056441409517</c:v>
                </c:pt>
                <c:pt idx="6611">
                  <c:v>0.0754010078920808</c:v>
                </c:pt>
                <c:pt idx="6612">
                  <c:v>0.431425815842256</c:v>
                </c:pt>
                <c:pt idx="6613">
                  <c:v>0.852461229010518</c:v>
                </c:pt>
                <c:pt idx="6614">
                  <c:v>0.13939114440559</c:v>
                </c:pt>
                <c:pt idx="6615">
                  <c:v>0.327212396224606</c:v>
                </c:pt>
                <c:pt idx="6616">
                  <c:v>0.103446966879711</c:v>
                </c:pt>
                <c:pt idx="6617">
                  <c:v>0.647804834530209</c:v>
                </c:pt>
                <c:pt idx="6618">
                  <c:v>0.12859935238238</c:v>
                </c:pt>
                <c:pt idx="6619">
                  <c:v>0.501377475960643</c:v>
                </c:pt>
                <c:pt idx="6620">
                  <c:v>0.839018637257897</c:v>
                </c:pt>
                <c:pt idx="6621">
                  <c:v>0.306418276565742</c:v>
                </c:pt>
                <c:pt idx="6622">
                  <c:v>0.611165119363259</c:v>
                </c:pt>
                <c:pt idx="6623">
                  <c:v>0.399723220959649</c:v>
                </c:pt>
                <c:pt idx="6624">
                  <c:v>0.769271727074422</c:v>
                </c:pt>
                <c:pt idx="6625">
                  <c:v>0.891707105793906</c:v>
                </c:pt>
                <c:pt idx="6626">
                  <c:v>0.127534190012345</c:v>
                </c:pt>
                <c:pt idx="6627">
                  <c:v>0.195401075648896</c:v>
                </c:pt>
                <c:pt idx="6628">
                  <c:v>0.519267865055953</c:v>
                </c:pt>
                <c:pt idx="6629">
                  <c:v>0.561668640164556</c:v>
                </c:pt>
                <c:pt idx="6630">
                  <c:v>0.387991777669205</c:v>
                </c:pt>
                <c:pt idx="6631">
                  <c:v>0.431421559472803</c:v>
                </c:pt>
                <c:pt idx="6632">
                  <c:v>0.843598192618579</c:v>
                </c:pt>
                <c:pt idx="6633">
                  <c:v>0.0242099354117013</c:v>
                </c:pt>
                <c:pt idx="6634">
                  <c:v>0.588178902354681</c:v>
                </c:pt>
                <c:pt idx="6635">
                  <c:v>0.5245931908084</c:v>
                </c:pt>
                <c:pt idx="6636">
                  <c:v>0.715364386386401</c:v>
                </c:pt>
                <c:pt idx="6637">
                  <c:v>0.946914492503484</c:v>
                </c:pt>
                <c:pt idx="6638">
                  <c:v>0.514522732587218</c:v>
                </c:pt>
                <c:pt idx="6639">
                  <c:v>0.996515122395596</c:v>
                </c:pt>
                <c:pt idx="6640">
                  <c:v>0.873608460418749</c:v>
                </c:pt>
                <c:pt idx="6641">
                  <c:v>0.684692387606193</c:v>
                </c:pt>
                <c:pt idx="6642">
                  <c:v>0.400621159549229</c:v>
                </c:pt>
                <c:pt idx="6643">
                  <c:v>0.69484551930501</c:v>
                </c:pt>
                <c:pt idx="6644">
                  <c:v>0.433086486432154</c:v>
                </c:pt>
                <c:pt idx="6645">
                  <c:v>0.141852313040146</c:v>
                </c:pt>
                <c:pt idx="6646">
                  <c:v>0.502147873113756</c:v>
                </c:pt>
                <c:pt idx="6647">
                  <c:v>0.153833975161497</c:v>
                </c:pt>
                <c:pt idx="6648">
                  <c:v>0.208139915774656</c:v>
                </c:pt>
                <c:pt idx="6649">
                  <c:v>0.279981852911965</c:v>
                </c:pt>
                <c:pt idx="6650">
                  <c:v>0.311981400968533</c:v>
                </c:pt>
                <c:pt idx="6651">
                  <c:v>0.0696868606482075</c:v>
                </c:pt>
                <c:pt idx="6652">
                  <c:v>0.438103860248561</c:v>
                </c:pt>
                <c:pt idx="6653">
                  <c:v>0.578994158233679</c:v>
                </c:pt>
                <c:pt idx="6654">
                  <c:v>0.0649903334804498</c:v>
                </c:pt>
                <c:pt idx="6655">
                  <c:v>0.364763632323337</c:v>
                </c:pt>
                <c:pt idx="6656">
                  <c:v>0.961446538040206</c:v>
                </c:pt>
                <c:pt idx="6657">
                  <c:v>0.512383854741587</c:v>
                </c:pt>
                <c:pt idx="6658">
                  <c:v>0.781655658456189</c:v>
                </c:pt>
                <c:pt idx="6659">
                  <c:v>0.207511662010673</c:v>
                </c:pt>
                <c:pt idx="6660">
                  <c:v>0.58143774505952</c:v>
                </c:pt>
                <c:pt idx="6661">
                  <c:v>0.556109512654515</c:v>
                </c:pt>
                <c:pt idx="6662">
                  <c:v>0.406724976694533</c:v>
                </c:pt>
                <c:pt idx="6663">
                  <c:v>0.134468994461314</c:v>
                </c:pt>
                <c:pt idx="6664">
                  <c:v>0.28742737884613</c:v>
                </c:pt>
                <c:pt idx="6665">
                  <c:v>0.380899993628358</c:v>
                </c:pt>
                <c:pt idx="6666">
                  <c:v>0.647402467206172</c:v>
                </c:pt>
                <c:pt idx="6667">
                  <c:v>0.767863348734329</c:v>
                </c:pt>
                <c:pt idx="6668">
                  <c:v>0.883354040306325</c:v>
                </c:pt>
                <c:pt idx="6669">
                  <c:v>0.00704323881622027</c:v>
                </c:pt>
                <c:pt idx="6670">
                  <c:v>0.465921452189071</c:v>
                </c:pt>
                <c:pt idx="6671">
                  <c:v>0.337588533643959</c:v>
                </c:pt>
                <c:pt idx="6672">
                  <c:v>0.116729887211522</c:v>
                </c:pt>
                <c:pt idx="6673">
                  <c:v>0.315360709901855</c:v>
                </c:pt>
                <c:pt idx="6674">
                  <c:v>0.49659350670507</c:v>
                </c:pt>
                <c:pt idx="6675">
                  <c:v>0.406923048064591</c:v>
                </c:pt>
                <c:pt idx="6676">
                  <c:v>0.362939531680691</c:v>
                </c:pt>
                <c:pt idx="6677">
                  <c:v>0.231947431037316</c:v>
                </c:pt>
                <c:pt idx="6678">
                  <c:v>0.163586724744959</c:v>
                </c:pt>
                <c:pt idx="6679">
                  <c:v>0.871964520857825</c:v>
                </c:pt>
                <c:pt idx="6680">
                  <c:v>0.475465248475304</c:v>
                </c:pt>
                <c:pt idx="6681">
                  <c:v>0.305209562500495</c:v>
                </c:pt>
                <c:pt idx="6682">
                  <c:v>0.850235902495076</c:v>
                </c:pt>
                <c:pt idx="6683">
                  <c:v>0.174322297966315</c:v>
                </c:pt>
                <c:pt idx="6684">
                  <c:v>0.6258114166611</c:v>
                </c:pt>
                <c:pt idx="6685">
                  <c:v>0.707480857186471</c:v>
                </c:pt>
                <c:pt idx="6686">
                  <c:v>0.41842842052364</c:v>
                </c:pt>
                <c:pt idx="6687">
                  <c:v>0.985303067522726</c:v>
                </c:pt>
                <c:pt idx="6688">
                  <c:v>0.222456221992116</c:v>
                </c:pt>
                <c:pt idx="6689">
                  <c:v>0.271483777335165</c:v>
                </c:pt>
                <c:pt idx="6690">
                  <c:v>0.0465456410719165</c:v>
                </c:pt>
                <c:pt idx="6691">
                  <c:v>0.411697081541698</c:v>
                </c:pt>
                <c:pt idx="6692">
                  <c:v>0.442613447622432</c:v>
                </c:pt>
                <c:pt idx="6693">
                  <c:v>0.974023863243056</c:v>
                </c:pt>
                <c:pt idx="6694">
                  <c:v>0.787455143155532</c:v>
                </c:pt>
                <c:pt idx="6695">
                  <c:v>0.794749548404404</c:v>
                </c:pt>
                <c:pt idx="6696">
                  <c:v>0.452406688032506</c:v>
                </c:pt>
                <c:pt idx="6697">
                  <c:v>0.299922540902019</c:v>
                </c:pt>
                <c:pt idx="6698">
                  <c:v>0.746677421572822</c:v>
                </c:pt>
                <c:pt idx="6699">
                  <c:v>0.0773746902110561</c:v>
                </c:pt>
                <c:pt idx="6700">
                  <c:v>0.991710111527548</c:v>
                </c:pt>
                <c:pt idx="6701">
                  <c:v>0.821763819579743</c:v>
                </c:pt>
                <c:pt idx="6702">
                  <c:v>0.981138084831778</c:v>
                </c:pt>
                <c:pt idx="6703">
                  <c:v>0.979865937367974</c:v>
                </c:pt>
                <c:pt idx="6704">
                  <c:v>0.561915854426739</c:v>
                </c:pt>
                <c:pt idx="6705">
                  <c:v>0.791621376313891</c:v>
                </c:pt>
                <c:pt idx="6706">
                  <c:v>0.539208554746209</c:v>
                </c:pt>
                <c:pt idx="6707">
                  <c:v>0.114065583134262</c:v>
                </c:pt>
                <c:pt idx="6708">
                  <c:v>0.350672303310602</c:v>
                </c:pt>
                <c:pt idx="6709">
                  <c:v>0.724301436533739</c:v>
                </c:pt>
                <c:pt idx="6710">
                  <c:v>0.366792043301591</c:v>
                </c:pt>
                <c:pt idx="6711">
                  <c:v>0.462890324301402</c:v>
                </c:pt>
                <c:pt idx="6712">
                  <c:v>0.0986704365050385</c:v>
                </c:pt>
                <c:pt idx="6713">
                  <c:v>0.0377542503209683</c:v>
                </c:pt>
                <c:pt idx="6714">
                  <c:v>0.416128876656384</c:v>
                </c:pt>
                <c:pt idx="6715">
                  <c:v>0.434105627102488</c:v>
                </c:pt>
                <c:pt idx="6716">
                  <c:v>0.237473073538681</c:v>
                </c:pt>
                <c:pt idx="6717">
                  <c:v>0.187846873006787</c:v>
                </c:pt>
                <c:pt idx="6718">
                  <c:v>0.486622317268898</c:v>
                </c:pt>
                <c:pt idx="6719">
                  <c:v>0.561664649025422</c:v>
                </c:pt>
                <c:pt idx="6720">
                  <c:v>0.24505645057074</c:v>
                </c:pt>
                <c:pt idx="6721">
                  <c:v>0.366215651914401</c:v>
                </c:pt>
                <c:pt idx="6722">
                  <c:v>0.671384374631772</c:v>
                </c:pt>
                <c:pt idx="6723">
                  <c:v>0.256472895681418</c:v>
                </c:pt>
                <c:pt idx="6724">
                  <c:v>0.922359260939126</c:v>
                </c:pt>
                <c:pt idx="6725">
                  <c:v>0.363905259154785</c:v>
                </c:pt>
                <c:pt idx="6726">
                  <c:v>0.708587936793336</c:v>
                </c:pt>
                <c:pt idx="6727">
                  <c:v>0.448334024830408</c:v>
                </c:pt>
                <c:pt idx="6728">
                  <c:v>0.242169130657657</c:v>
                </c:pt>
                <c:pt idx="6729">
                  <c:v>0.676587497939158</c:v>
                </c:pt>
                <c:pt idx="6730">
                  <c:v>0.736957499841109</c:v>
                </c:pt>
                <c:pt idx="6731">
                  <c:v>0.816419369354212</c:v>
                </c:pt>
                <c:pt idx="6732">
                  <c:v>0.267481319961073</c:v>
                </c:pt>
                <c:pt idx="6733">
                  <c:v>0.278783085162569</c:v>
                </c:pt>
                <c:pt idx="6734">
                  <c:v>0.480842630710439</c:v>
                </c:pt>
                <c:pt idx="6735">
                  <c:v>0.741000477160682</c:v>
                </c:pt>
                <c:pt idx="6736">
                  <c:v>0.149040876466547</c:v>
                </c:pt>
                <c:pt idx="6737">
                  <c:v>0.940521073958661</c:v>
                </c:pt>
                <c:pt idx="6738">
                  <c:v>0.860648058035771</c:v>
                </c:pt>
                <c:pt idx="6739">
                  <c:v>0.307861096601072</c:v>
                </c:pt>
                <c:pt idx="6740">
                  <c:v>0.52973571006803</c:v>
                </c:pt>
                <c:pt idx="6741">
                  <c:v>0.0271961465642864</c:v>
                </c:pt>
                <c:pt idx="6742">
                  <c:v>0.399695094414883</c:v>
                </c:pt>
                <c:pt idx="6743">
                  <c:v>0.110520400817654</c:v>
                </c:pt>
                <c:pt idx="6744">
                  <c:v>0.174393278068188</c:v>
                </c:pt>
                <c:pt idx="6745">
                  <c:v>0.39672389483664</c:v>
                </c:pt>
                <c:pt idx="6746">
                  <c:v>0.348810958688599</c:v>
                </c:pt>
                <c:pt idx="6747">
                  <c:v>0.544470437040622</c:v>
                </c:pt>
                <c:pt idx="6748">
                  <c:v>0.0819966314791161</c:v>
                </c:pt>
                <c:pt idx="6749">
                  <c:v>0.232291792210153</c:v>
                </c:pt>
                <c:pt idx="6750">
                  <c:v>0.779644982291367</c:v>
                </c:pt>
                <c:pt idx="6751">
                  <c:v>0.778554971427892</c:v>
                </c:pt>
                <c:pt idx="6752">
                  <c:v>0.158398401706142</c:v>
                </c:pt>
                <c:pt idx="6753">
                  <c:v>0.228364065865124</c:v>
                </c:pt>
                <c:pt idx="6754">
                  <c:v>0.915901402374051</c:v>
                </c:pt>
                <c:pt idx="6755">
                  <c:v>0.642306089053316</c:v>
                </c:pt>
                <c:pt idx="6756">
                  <c:v>0.0298296754447173</c:v>
                </c:pt>
                <c:pt idx="6757">
                  <c:v>0.819278038359177</c:v>
                </c:pt>
                <c:pt idx="6758">
                  <c:v>0.98962233843646</c:v>
                </c:pt>
                <c:pt idx="6759">
                  <c:v>0.938531283236631</c:v>
                </c:pt>
                <c:pt idx="6760">
                  <c:v>0.977311741530709</c:v>
                </c:pt>
                <c:pt idx="6761">
                  <c:v>0.975840405143324</c:v>
                </c:pt>
                <c:pt idx="6762">
                  <c:v>0.0415850690543095</c:v>
                </c:pt>
                <c:pt idx="6763">
                  <c:v>0.502898247461676</c:v>
                </c:pt>
                <c:pt idx="6764">
                  <c:v>0.289639213554613</c:v>
                </c:pt>
                <c:pt idx="6765">
                  <c:v>0.712987212636717</c:v>
                </c:pt>
                <c:pt idx="6766">
                  <c:v>0.302880456720257</c:v>
                </c:pt>
                <c:pt idx="6767">
                  <c:v>0.595250956465294</c:v>
                </c:pt>
                <c:pt idx="6768">
                  <c:v>0.947950656942834</c:v>
                </c:pt>
                <c:pt idx="6769">
                  <c:v>0.251015802894933</c:v>
                </c:pt>
                <c:pt idx="6770">
                  <c:v>0.659118829376115</c:v>
                </c:pt>
                <c:pt idx="6771">
                  <c:v>0.211871976384797</c:v>
                </c:pt>
                <c:pt idx="6772">
                  <c:v>0.776299655101633</c:v>
                </c:pt>
                <c:pt idx="6773">
                  <c:v>0.0990528452728977</c:v>
                </c:pt>
                <c:pt idx="6774">
                  <c:v>0.476314732098969</c:v>
                </c:pt>
                <c:pt idx="6775">
                  <c:v>0.0107918443765192</c:v>
                </c:pt>
                <c:pt idx="6776">
                  <c:v>0.890566456048838</c:v>
                </c:pt>
                <c:pt idx="6777">
                  <c:v>0.688424082949095</c:v>
                </c:pt>
                <c:pt idx="6778">
                  <c:v>0.429774273945672</c:v>
                </c:pt>
                <c:pt idx="6779">
                  <c:v>0.0346844523504192</c:v>
                </c:pt>
                <c:pt idx="6780">
                  <c:v>0.369887172929887</c:v>
                </c:pt>
                <c:pt idx="6781">
                  <c:v>0.0216321127720811</c:v>
                </c:pt>
                <c:pt idx="6782">
                  <c:v>0.774415120364865</c:v>
                </c:pt>
                <c:pt idx="6783">
                  <c:v>0.858664167001249</c:v>
                </c:pt>
                <c:pt idx="6784">
                  <c:v>0.314491575531039</c:v>
                </c:pt>
                <c:pt idx="6785">
                  <c:v>0.456972430352362</c:v>
                </c:pt>
                <c:pt idx="6786">
                  <c:v>0.994632558595586</c:v>
                </c:pt>
                <c:pt idx="6787">
                  <c:v>0.357073484563921</c:v>
                </c:pt>
                <c:pt idx="6788">
                  <c:v>0.883862708511897</c:v>
                </c:pt>
                <c:pt idx="6789">
                  <c:v>0.47424688056491</c:v>
                </c:pt>
                <c:pt idx="6790">
                  <c:v>0.240283850059919</c:v>
                </c:pt>
                <c:pt idx="6791">
                  <c:v>0.961819636228479</c:v>
                </c:pt>
                <c:pt idx="6792">
                  <c:v>0.94894026133485</c:v>
                </c:pt>
                <c:pt idx="6793">
                  <c:v>0.0507683094798716</c:v>
                </c:pt>
                <c:pt idx="6794">
                  <c:v>0.748669017986108</c:v>
                </c:pt>
                <c:pt idx="6795">
                  <c:v>0.982512952393484</c:v>
                </c:pt>
                <c:pt idx="6796">
                  <c:v>0.894613551959884</c:v>
                </c:pt>
                <c:pt idx="6797">
                  <c:v>0.146724293500278</c:v>
                </c:pt>
                <c:pt idx="6798">
                  <c:v>0.650700999289248</c:v>
                </c:pt>
                <c:pt idx="6799">
                  <c:v>0.849576646254211</c:v>
                </c:pt>
                <c:pt idx="6800">
                  <c:v>0.560632727405296</c:v>
                </c:pt>
                <c:pt idx="6801">
                  <c:v>0.82176009739377</c:v>
                </c:pt>
                <c:pt idx="6802">
                  <c:v>0.296668168665797</c:v>
                </c:pt>
                <c:pt idx="6803">
                  <c:v>0.640549705321467</c:v>
                </c:pt>
                <c:pt idx="6804">
                  <c:v>0.594191157541242</c:v>
                </c:pt>
                <c:pt idx="6805">
                  <c:v>0.691217926104178</c:v>
                </c:pt>
                <c:pt idx="6806">
                  <c:v>0.658867750178337</c:v>
                </c:pt>
                <c:pt idx="6807">
                  <c:v>0.200281829289739</c:v>
                </c:pt>
                <c:pt idx="6808">
                  <c:v>0.0308493577783577</c:v>
                </c:pt>
                <c:pt idx="6809">
                  <c:v>0.86838033016258</c:v>
                </c:pt>
                <c:pt idx="6810">
                  <c:v>0.189372304525926</c:v>
                </c:pt>
                <c:pt idx="6811">
                  <c:v>0.714903543803768</c:v>
                </c:pt>
                <c:pt idx="6812">
                  <c:v>0.819688545902402</c:v>
                </c:pt>
                <c:pt idx="6813">
                  <c:v>0.472496356998263</c:v>
                </c:pt>
                <c:pt idx="6814">
                  <c:v>0.153954370789598</c:v>
                </c:pt>
                <c:pt idx="6815">
                  <c:v>0.684098500654368</c:v>
                </c:pt>
                <c:pt idx="6816">
                  <c:v>0.0223484374218451</c:v>
                </c:pt>
                <c:pt idx="6817">
                  <c:v>0.625996172606961</c:v>
                </c:pt>
                <c:pt idx="6818">
                  <c:v>0.21119779809021</c:v>
                </c:pt>
                <c:pt idx="6819">
                  <c:v>0.382758105076895</c:v>
                </c:pt>
                <c:pt idx="6820">
                  <c:v>0.490769952145953</c:v>
                </c:pt>
                <c:pt idx="6821">
                  <c:v>0.0905709206236902</c:v>
                </c:pt>
                <c:pt idx="6822">
                  <c:v>0.866625353656531</c:v>
                </c:pt>
                <c:pt idx="6823">
                  <c:v>0.259171047087748</c:v>
                </c:pt>
                <c:pt idx="6824">
                  <c:v>0.232674461513099</c:v>
                </c:pt>
                <c:pt idx="6825">
                  <c:v>0.835444198056561</c:v>
                </c:pt>
                <c:pt idx="6826">
                  <c:v>0.801670349332247</c:v>
                </c:pt>
                <c:pt idx="6827">
                  <c:v>0.97292069872578</c:v>
                </c:pt>
                <c:pt idx="6828">
                  <c:v>0.744391026226435</c:v>
                </c:pt>
                <c:pt idx="6829">
                  <c:v>0.375911945504855</c:v>
                </c:pt>
                <c:pt idx="6830">
                  <c:v>0.301336544990288</c:v>
                </c:pt>
                <c:pt idx="6831">
                  <c:v>0.631321801574929</c:v>
                </c:pt>
                <c:pt idx="6832">
                  <c:v>0.46318837887434</c:v>
                </c:pt>
                <c:pt idx="6833">
                  <c:v>0.122801753432772</c:v>
                </c:pt>
                <c:pt idx="6834">
                  <c:v>0.710503992700795</c:v>
                </c:pt>
                <c:pt idx="6835">
                  <c:v>0.869399193083932</c:v>
                </c:pt>
                <c:pt idx="6836">
                  <c:v>0.313103639793927</c:v>
                </c:pt>
                <c:pt idx="6837">
                  <c:v>0.643907211422817</c:v>
                </c:pt>
                <c:pt idx="6838">
                  <c:v>0.297307905529519</c:v>
                </c:pt>
                <c:pt idx="6839">
                  <c:v>0.504682916905118</c:v>
                </c:pt>
                <c:pt idx="6840">
                  <c:v>0.622378366369499</c:v>
                </c:pt>
                <c:pt idx="6841">
                  <c:v>0.691480531274304</c:v>
                </c:pt>
                <c:pt idx="6842">
                  <c:v>0.956747788321717</c:v>
                </c:pt>
                <c:pt idx="6843">
                  <c:v>0.342844192250075</c:v>
                </c:pt>
                <c:pt idx="6844">
                  <c:v>0.457275870123824</c:v>
                </c:pt>
                <c:pt idx="6845">
                  <c:v>0.430347092160655</c:v>
                </c:pt>
                <c:pt idx="6846">
                  <c:v>0.914908142456404</c:v>
                </c:pt>
                <c:pt idx="6847">
                  <c:v>0.176205742155509</c:v>
                </c:pt>
                <c:pt idx="6848">
                  <c:v>0.246647202464861</c:v>
                </c:pt>
                <c:pt idx="6849">
                  <c:v>0.0617205237199353</c:v>
                </c:pt>
                <c:pt idx="6850">
                  <c:v>0.952580305570369</c:v>
                </c:pt>
                <c:pt idx="6851">
                  <c:v>0.868358582273967</c:v>
                </c:pt>
                <c:pt idx="6852">
                  <c:v>0.0182803197720555</c:v>
                </c:pt>
                <c:pt idx="6853">
                  <c:v>0.449426378333654</c:v>
                </c:pt>
                <c:pt idx="6854">
                  <c:v>0.967558950839536</c:v>
                </c:pt>
                <c:pt idx="6855">
                  <c:v>0.660956831869491</c:v>
                </c:pt>
                <c:pt idx="6856">
                  <c:v>0.337678430499642</c:v>
                </c:pt>
                <c:pt idx="6857">
                  <c:v>0.361645360535618</c:v>
                </c:pt>
                <c:pt idx="6858">
                  <c:v>0.845118137980192</c:v>
                </c:pt>
                <c:pt idx="6859">
                  <c:v>0.615915364337322</c:v>
                </c:pt>
                <c:pt idx="6860">
                  <c:v>0.0999444538217767</c:v>
                </c:pt>
                <c:pt idx="6861">
                  <c:v>0.364212477373179</c:v>
                </c:pt>
                <c:pt idx="6862">
                  <c:v>0.843065378335398</c:v>
                </c:pt>
                <c:pt idx="6863">
                  <c:v>0.129382462762166</c:v>
                </c:pt>
                <c:pt idx="6864">
                  <c:v>0.54104189638385</c:v>
                </c:pt>
                <c:pt idx="6865">
                  <c:v>0.0800339527447147</c:v>
                </c:pt>
                <c:pt idx="6866">
                  <c:v>0.922243510548086</c:v>
                </c:pt>
                <c:pt idx="6867">
                  <c:v>0.602591437920716</c:v>
                </c:pt>
                <c:pt idx="6868">
                  <c:v>0.964490555761336</c:v>
                </c:pt>
                <c:pt idx="6869">
                  <c:v>0.642542394709685</c:v>
                </c:pt>
                <c:pt idx="6870">
                  <c:v>0.027156892270728</c:v>
                </c:pt>
                <c:pt idx="6871">
                  <c:v>0.960560870359433</c:v>
                </c:pt>
                <c:pt idx="6872">
                  <c:v>0.624519869221675</c:v>
                </c:pt>
                <c:pt idx="6873">
                  <c:v>0.0972464534326304</c:v>
                </c:pt>
                <c:pt idx="6874">
                  <c:v>0.57852080091795</c:v>
                </c:pt>
                <c:pt idx="6875">
                  <c:v>0.101213294202677</c:v>
                </c:pt>
                <c:pt idx="6876">
                  <c:v>0.484210934414827</c:v>
                </c:pt>
                <c:pt idx="6877">
                  <c:v>0.498508047918366</c:v>
                </c:pt>
                <c:pt idx="6878">
                  <c:v>0.348230123037707</c:v>
                </c:pt>
                <c:pt idx="6879">
                  <c:v>0.539261542371474</c:v>
                </c:pt>
                <c:pt idx="6880">
                  <c:v>0.350071709449421</c:v>
                </c:pt>
                <c:pt idx="6881">
                  <c:v>0.169651468474581</c:v>
                </c:pt>
                <c:pt idx="6882">
                  <c:v>0.105660636634209</c:v>
                </c:pt>
                <c:pt idx="6883">
                  <c:v>0.755794743173681</c:v>
                </c:pt>
                <c:pt idx="6884">
                  <c:v>0.569082545051479</c:v>
                </c:pt>
                <c:pt idx="6885">
                  <c:v>0.708284989718721</c:v>
                </c:pt>
                <c:pt idx="6886">
                  <c:v>0.370858892809395</c:v>
                </c:pt>
                <c:pt idx="6887">
                  <c:v>0.591029169566535</c:v>
                </c:pt>
                <c:pt idx="6888">
                  <c:v>0.872719018312105</c:v>
                </c:pt>
                <c:pt idx="6889">
                  <c:v>0.45942073497377</c:v>
                </c:pt>
                <c:pt idx="6890">
                  <c:v>0.305630464651868</c:v>
                </c:pt>
                <c:pt idx="6891">
                  <c:v>0.874598397146103</c:v>
                </c:pt>
                <c:pt idx="6892">
                  <c:v>0.213015804795396</c:v>
                </c:pt>
                <c:pt idx="6893">
                  <c:v>0.235098485013477</c:v>
                </c:pt>
                <c:pt idx="6894">
                  <c:v>0.0856552347947788</c:v>
                </c:pt>
                <c:pt idx="6895">
                  <c:v>0.405408189202667</c:v>
                </c:pt>
                <c:pt idx="6896">
                  <c:v>0.836801598650258</c:v>
                </c:pt>
                <c:pt idx="6897">
                  <c:v>0.273541238338951</c:v>
                </c:pt>
                <c:pt idx="6898">
                  <c:v>0.295198039645718</c:v>
                </c:pt>
                <c:pt idx="6899">
                  <c:v>0.103085967852391</c:v>
                </c:pt>
                <c:pt idx="6900">
                  <c:v>0.0111334729402633</c:v>
                </c:pt>
                <c:pt idx="6901">
                  <c:v>0.126491376636453</c:v>
                </c:pt>
                <c:pt idx="6902">
                  <c:v>0.455237498284932</c:v>
                </c:pt>
                <c:pt idx="6903">
                  <c:v>0.366930812470698</c:v>
                </c:pt>
                <c:pt idx="6904">
                  <c:v>0.500960200002989</c:v>
                </c:pt>
                <c:pt idx="6905">
                  <c:v>0.0790362329551262</c:v>
                </c:pt>
                <c:pt idx="6906">
                  <c:v>0.495959868400835</c:v>
                </c:pt>
                <c:pt idx="6907">
                  <c:v>0.327305883408111</c:v>
                </c:pt>
                <c:pt idx="6908">
                  <c:v>0.431575894324971</c:v>
                </c:pt>
                <c:pt idx="6909">
                  <c:v>0.1736549884269</c:v>
                </c:pt>
                <c:pt idx="6910">
                  <c:v>0.0667326989871203</c:v>
                </c:pt>
                <c:pt idx="6911">
                  <c:v>0.931353860920809</c:v>
                </c:pt>
                <c:pt idx="6912">
                  <c:v>0.806404768915514</c:v>
                </c:pt>
                <c:pt idx="6913">
                  <c:v>0.613894583733075</c:v>
                </c:pt>
                <c:pt idx="6914">
                  <c:v>0.283240258884436</c:v>
                </c:pt>
                <c:pt idx="6915">
                  <c:v>0.823540978115617</c:v>
                </c:pt>
                <c:pt idx="6916">
                  <c:v>0.858329713012864</c:v>
                </c:pt>
                <c:pt idx="6917">
                  <c:v>0.962227109586442</c:v>
                </c:pt>
                <c:pt idx="6918">
                  <c:v>0.561917391982131</c:v>
                </c:pt>
                <c:pt idx="6919">
                  <c:v>0.703458514693947</c:v>
                </c:pt>
                <c:pt idx="6920">
                  <c:v>0.0729916764482449</c:v>
                </c:pt>
                <c:pt idx="6921">
                  <c:v>0.767228562654376</c:v>
                </c:pt>
                <c:pt idx="6922">
                  <c:v>0.714047796307234</c:v>
                </c:pt>
                <c:pt idx="6923">
                  <c:v>0.392282057255983</c:v>
                </c:pt>
                <c:pt idx="6924">
                  <c:v>0.519759879019384</c:v>
                </c:pt>
                <c:pt idx="6925">
                  <c:v>0.123510179375343</c:v>
                </c:pt>
                <c:pt idx="6926">
                  <c:v>0.407566225998161</c:v>
                </c:pt>
                <c:pt idx="6927">
                  <c:v>0.633309097528118</c:v>
                </c:pt>
                <c:pt idx="6928">
                  <c:v>0.476223824038546</c:v>
                </c:pt>
                <c:pt idx="6929">
                  <c:v>0.460841050198093</c:v>
                </c:pt>
                <c:pt idx="6930">
                  <c:v>0.886443351111096</c:v>
                </c:pt>
                <c:pt idx="6931">
                  <c:v>0.60099954316758</c:v>
                </c:pt>
                <c:pt idx="6932">
                  <c:v>0.454415685643105</c:v>
                </c:pt>
                <c:pt idx="6933">
                  <c:v>0.129862591113777</c:v>
                </c:pt>
                <c:pt idx="6934">
                  <c:v>0.932634916906562</c:v>
                </c:pt>
                <c:pt idx="6935">
                  <c:v>0.628178252184222</c:v>
                </c:pt>
                <c:pt idx="6936">
                  <c:v>0.786562868860593</c:v>
                </c:pt>
                <c:pt idx="6937">
                  <c:v>0.810319846807363</c:v>
                </c:pt>
                <c:pt idx="6938">
                  <c:v>0.410044070707291</c:v>
                </c:pt>
                <c:pt idx="6939">
                  <c:v>0.211579601368719</c:v>
                </c:pt>
                <c:pt idx="6940">
                  <c:v>0.307739976321674</c:v>
                </c:pt>
                <c:pt idx="6941">
                  <c:v>0.80368094046654</c:v>
                </c:pt>
                <c:pt idx="6942">
                  <c:v>0.538404888717145</c:v>
                </c:pt>
                <c:pt idx="6943">
                  <c:v>0.08479347723316</c:v>
                </c:pt>
                <c:pt idx="6944">
                  <c:v>0.997846165181445</c:v>
                </c:pt>
                <c:pt idx="6945">
                  <c:v>0.825680058677026</c:v>
                </c:pt>
                <c:pt idx="6946">
                  <c:v>0.893841324093</c:v>
                </c:pt>
                <c:pt idx="6947">
                  <c:v>0.511481991368574</c:v>
                </c:pt>
                <c:pt idx="6948">
                  <c:v>0.0267680908850896</c:v>
                </c:pt>
                <c:pt idx="6949">
                  <c:v>0.712257066641666</c:v>
                </c:pt>
                <c:pt idx="6950">
                  <c:v>0.852021865725925</c:v>
                </c:pt>
                <c:pt idx="6951">
                  <c:v>0.885777604490272</c:v>
                </c:pt>
                <c:pt idx="6952">
                  <c:v>0.863231511633556</c:v>
                </c:pt>
                <c:pt idx="6953">
                  <c:v>0.00321349364251915</c:v>
                </c:pt>
                <c:pt idx="6954">
                  <c:v>0.041126590482855</c:v>
                </c:pt>
                <c:pt idx="6955">
                  <c:v>0.94208163739719</c:v>
                </c:pt>
                <c:pt idx="6956">
                  <c:v>0.693174323853164</c:v>
                </c:pt>
                <c:pt idx="6957">
                  <c:v>0.670469827543422</c:v>
                </c:pt>
                <c:pt idx="6958">
                  <c:v>0.530729513741891</c:v>
                </c:pt>
                <c:pt idx="6959">
                  <c:v>0.145194987087677</c:v>
                </c:pt>
                <c:pt idx="6960">
                  <c:v>0.351592655340882</c:v>
                </c:pt>
                <c:pt idx="6961">
                  <c:v>0.878027258365974</c:v>
                </c:pt>
                <c:pt idx="6962">
                  <c:v>0.860528905117304</c:v>
                </c:pt>
                <c:pt idx="6963">
                  <c:v>0.962309556661308</c:v>
                </c:pt>
                <c:pt idx="6964">
                  <c:v>0.196743204389075</c:v>
                </c:pt>
                <c:pt idx="6965">
                  <c:v>0.699650258784044</c:v>
                </c:pt>
                <c:pt idx="6966">
                  <c:v>0.965987226537434</c:v>
                </c:pt>
                <c:pt idx="6967">
                  <c:v>0.355131723794822</c:v>
                </c:pt>
                <c:pt idx="6968">
                  <c:v>0.158398804635397</c:v>
                </c:pt>
                <c:pt idx="6969">
                  <c:v>0.697528542849816</c:v>
                </c:pt>
                <c:pt idx="6970">
                  <c:v>0.91892396147915</c:v>
                </c:pt>
                <c:pt idx="6971">
                  <c:v>0.421244801136395</c:v>
                </c:pt>
                <c:pt idx="6972">
                  <c:v>0.278209375167073</c:v>
                </c:pt>
                <c:pt idx="6973">
                  <c:v>0.631261927716263</c:v>
                </c:pt>
                <c:pt idx="6974">
                  <c:v>0.896781401215631</c:v>
                </c:pt>
                <c:pt idx="6975">
                  <c:v>0.516703386934811</c:v>
                </c:pt>
                <c:pt idx="6976">
                  <c:v>0.193332038958708</c:v>
                </c:pt>
                <c:pt idx="6977">
                  <c:v>0.832916106217587</c:v>
                </c:pt>
                <c:pt idx="6978">
                  <c:v>0.0845553243079086</c:v>
                </c:pt>
                <c:pt idx="6979">
                  <c:v>0.204647123393883</c:v>
                </c:pt>
                <c:pt idx="6980">
                  <c:v>0.6335389683925</c:v>
                </c:pt>
                <c:pt idx="6981">
                  <c:v>0.885306004562112</c:v>
                </c:pt>
                <c:pt idx="6982">
                  <c:v>0.388684638679199</c:v>
                </c:pt>
                <c:pt idx="6983">
                  <c:v>0.373618958420678</c:v>
                </c:pt>
                <c:pt idx="6984">
                  <c:v>0.532635073673587</c:v>
                </c:pt>
                <c:pt idx="6985">
                  <c:v>0.0726024068984941</c:v>
                </c:pt>
                <c:pt idx="6986">
                  <c:v>0.208036034196717</c:v>
                </c:pt>
                <c:pt idx="6987">
                  <c:v>0.123331960049914</c:v>
                </c:pt>
                <c:pt idx="6988">
                  <c:v>0.720795450206114</c:v>
                </c:pt>
                <c:pt idx="6989">
                  <c:v>0.226179996258211</c:v>
                </c:pt>
                <c:pt idx="6990">
                  <c:v>0.632368761156106</c:v>
                </c:pt>
                <c:pt idx="6991">
                  <c:v>0.705117421539731</c:v>
                </c:pt>
                <c:pt idx="6992">
                  <c:v>0.702845897128444</c:v>
                </c:pt>
                <c:pt idx="6993">
                  <c:v>0.497672659238684</c:v>
                </c:pt>
                <c:pt idx="6994">
                  <c:v>0.464569828999209</c:v>
                </c:pt>
                <c:pt idx="6995">
                  <c:v>0.672035078006186</c:v>
                </c:pt>
                <c:pt idx="6996">
                  <c:v>0.173419515148287</c:v>
                </c:pt>
                <c:pt idx="6997">
                  <c:v>0.833860049340925</c:v>
                </c:pt>
                <c:pt idx="6998">
                  <c:v>0.344426966154728</c:v>
                </c:pt>
                <c:pt idx="6999">
                  <c:v>0.849449959736746</c:v>
                </c:pt>
                <c:pt idx="7000">
                  <c:v>0.664816082662404</c:v>
                </c:pt>
                <c:pt idx="7001">
                  <c:v>0.897927044780215</c:v>
                </c:pt>
                <c:pt idx="7002">
                  <c:v>0.688698653639164</c:v>
                </c:pt>
                <c:pt idx="7003">
                  <c:v>0.741422829607788</c:v>
                </c:pt>
                <c:pt idx="7004">
                  <c:v>0.219754879422841</c:v>
                </c:pt>
                <c:pt idx="7005">
                  <c:v>0.500746879835856</c:v>
                </c:pt>
                <c:pt idx="7006">
                  <c:v>0.503920080093438</c:v>
                </c:pt>
                <c:pt idx="7007">
                  <c:v>0.908360216606825</c:v>
                </c:pt>
                <c:pt idx="7008">
                  <c:v>0.434845268081347</c:v>
                </c:pt>
                <c:pt idx="7009">
                  <c:v>0.309859965173883</c:v>
                </c:pt>
                <c:pt idx="7010">
                  <c:v>0.0783440667604609</c:v>
                </c:pt>
                <c:pt idx="7011">
                  <c:v>0.0700254946673528</c:v>
                </c:pt>
                <c:pt idx="7012">
                  <c:v>0.532420582886101</c:v>
                </c:pt>
                <c:pt idx="7013">
                  <c:v>0.245438719522383</c:v>
                </c:pt>
                <c:pt idx="7014">
                  <c:v>0.370133741463081</c:v>
                </c:pt>
                <c:pt idx="7015">
                  <c:v>0.78133915280176</c:v>
                </c:pt>
                <c:pt idx="7016">
                  <c:v>0.0222350493707545</c:v>
                </c:pt>
                <c:pt idx="7017">
                  <c:v>0.119733525901713</c:v>
                </c:pt>
                <c:pt idx="7018">
                  <c:v>0.755565394113031</c:v>
                </c:pt>
                <c:pt idx="7019">
                  <c:v>0.828484969839323</c:v>
                </c:pt>
                <c:pt idx="7020">
                  <c:v>0.57984474231308</c:v>
                </c:pt>
                <c:pt idx="7021">
                  <c:v>0.757196914007859</c:v>
                </c:pt>
                <c:pt idx="7022">
                  <c:v>0.67761464812251</c:v>
                </c:pt>
                <c:pt idx="7023">
                  <c:v>0.999915538466711</c:v>
                </c:pt>
                <c:pt idx="7024">
                  <c:v>0.685627167517835</c:v>
                </c:pt>
                <c:pt idx="7025">
                  <c:v>0.288377035907368</c:v>
                </c:pt>
                <c:pt idx="7026">
                  <c:v>0.225629224272491</c:v>
                </c:pt>
                <c:pt idx="7027">
                  <c:v>0.990900753798293</c:v>
                </c:pt>
                <c:pt idx="7028">
                  <c:v>0.415622234748699</c:v>
                </c:pt>
                <c:pt idx="7029">
                  <c:v>0.184016331848907</c:v>
                </c:pt>
                <c:pt idx="7030">
                  <c:v>0.91875325901879</c:v>
                </c:pt>
                <c:pt idx="7031">
                  <c:v>0.196113715813266</c:v>
                </c:pt>
                <c:pt idx="7032">
                  <c:v>0.297461954917097</c:v>
                </c:pt>
                <c:pt idx="7033">
                  <c:v>0.472709326910485</c:v>
                </c:pt>
                <c:pt idx="7034">
                  <c:v>0.966065570052857</c:v>
                </c:pt>
                <c:pt idx="7035">
                  <c:v>0.726298450300503</c:v>
                </c:pt>
                <c:pt idx="7036">
                  <c:v>0.673588997683653</c:v>
                </c:pt>
                <c:pt idx="7037">
                  <c:v>0.273113608353973</c:v>
                </c:pt>
                <c:pt idx="7038">
                  <c:v>0.539245659503578</c:v>
                </c:pt>
                <c:pt idx="7039">
                  <c:v>0.497275596798989</c:v>
                </c:pt>
                <c:pt idx="7040">
                  <c:v>0.239267339523082</c:v>
                </c:pt>
                <c:pt idx="7041">
                  <c:v>0.14306652909631</c:v>
                </c:pt>
                <c:pt idx="7042">
                  <c:v>0.411689211021218</c:v>
                </c:pt>
                <c:pt idx="7043">
                  <c:v>0.355216878885089</c:v>
                </c:pt>
                <c:pt idx="7044">
                  <c:v>0.790172726476548</c:v>
                </c:pt>
                <c:pt idx="7045">
                  <c:v>0.536746780085021</c:v>
                </c:pt>
                <c:pt idx="7046">
                  <c:v>0.348461221223254</c:v>
                </c:pt>
                <c:pt idx="7047">
                  <c:v>0.760591678813281</c:v>
                </c:pt>
                <c:pt idx="7048">
                  <c:v>0.75713324194592</c:v>
                </c:pt>
                <c:pt idx="7049">
                  <c:v>0.38399771744303</c:v>
                </c:pt>
                <c:pt idx="7050">
                  <c:v>0.855723801013197</c:v>
                </c:pt>
                <c:pt idx="7051">
                  <c:v>0.948921366341957</c:v>
                </c:pt>
                <c:pt idx="7052">
                  <c:v>0.162780099568025</c:v>
                </c:pt>
                <c:pt idx="7053">
                  <c:v>0.742144225335533</c:v>
                </c:pt>
                <c:pt idx="7054">
                  <c:v>0.112177586293722</c:v>
                </c:pt>
                <c:pt idx="7055">
                  <c:v>0.0319693563868343</c:v>
                </c:pt>
                <c:pt idx="7056">
                  <c:v>0.48549027831302</c:v>
                </c:pt>
                <c:pt idx="7057">
                  <c:v>0.133557500209694</c:v>
                </c:pt>
                <c:pt idx="7058">
                  <c:v>0.0144280819286204</c:v>
                </c:pt>
                <c:pt idx="7059">
                  <c:v>0.621524447396598</c:v>
                </c:pt>
                <c:pt idx="7060">
                  <c:v>0.938118199538399</c:v>
                </c:pt>
                <c:pt idx="7061">
                  <c:v>0.721445679610704</c:v>
                </c:pt>
                <c:pt idx="7062">
                  <c:v>0.915914497164181</c:v>
                </c:pt>
                <c:pt idx="7063">
                  <c:v>0.5052823414436</c:v>
                </c:pt>
                <c:pt idx="7064">
                  <c:v>0.877513903602878</c:v>
                </c:pt>
                <c:pt idx="7065">
                  <c:v>0.87547817564074</c:v>
                </c:pt>
                <c:pt idx="7066">
                  <c:v>0.0656757519496268</c:v>
                </c:pt>
                <c:pt idx="7067">
                  <c:v>0.458169651393913</c:v>
                </c:pt>
                <c:pt idx="7068">
                  <c:v>0.146485716412126</c:v>
                </c:pt>
                <c:pt idx="7069">
                  <c:v>0.787822507801322</c:v>
                </c:pt>
                <c:pt idx="7070">
                  <c:v>0.374296108822701</c:v>
                </c:pt>
                <c:pt idx="7071">
                  <c:v>0.864199946722364</c:v>
                </c:pt>
                <c:pt idx="7072">
                  <c:v>0.325315730148417</c:v>
                </c:pt>
                <c:pt idx="7073">
                  <c:v>0.331036879379082</c:v>
                </c:pt>
                <c:pt idx="7074">
                  <c:v>0.170123125253712</c:v>
                </c:pt>
                <c:pt idx="7075">
                  <c:v>0.459803726339069</c:v>
                </c:pt>
                <c:pt idx="7076">
                  <c:v>0.497403141454769</c:v>
                </c:pt>
                <c:pt idx="7077">
                  <c:v>0.798617436284439</c:v>
                </c:pt>
                <c:pt idx="7078">
                  <c:v>0.481323887657004</c:v>
                </c:pt>
                <c:pt idx="7079">
                  <c:v>0.196376836141059</c:v>
                </c:pt>
                <c:pt idx="7080">
                  <c:v>0.0307460807755465</c:v>
                </c:pt>
                <c:pt idx="7081">
                  <c:v>0.0212849099744901</c:v>
                </c:pt>
                <c:pt idx="7082">
                  <c:v>0.99178249768695</c:v>
                </c:pt>
                <c:pt idx="7083">
                  <c:v>0.0469607298221005</c:v>
                </c:pt>
                <c:pt idx="7084">
                  <c:v>0.699162812712202</c:v>
                </c:pt>
                <c:pt idx="7085">
                  <c:v>0.357644825050355</c:v>
                </c:pt>
                <c:pt idx="7086">
                  <c:v>0.389054662265686</c:v>
                </c:pt>
                <c:pt idx="7087">
                  <c:v>0.614589154150618</c:v>
                </c:pt>
                <c:pt idx="7088">
                  <c:v>0.826175923394137</c:v>
                </c:pt>
                <c:pt idx="7089">
                  <c:v>0.262683440772692</c:v>
                </c:pt>
                <c:pt idx="7090">
                  <c:v>0.49617115646891</c:v>
                </c:pt>
                <c:pt idx="7091">
                  <c:v>0.712323525086555</c:v>
                </c:pt>
                <c:pt idx="7092">
                  <c:v>0.606217642578245</c:v>
                </c:pt>
                <c:pt idx="7093">
                  <c:v>0.764099745253879</c:v>
                </c:pt>
                <c:pt idx="7094">
                  <c:v>0.892977470404295</c:v>
                </c:pt>
                <c:pt idx="7095">
                  <c:v>0.459566530645673</c:v>
                </c:pt>
                <c:pt idx="7096">
                  <c:v>0.965231447345974</c:v>
                </c:pt>
                <c:pt idx="7097">
                  <c:v>0.304965772757546</c:v>
                </c:pt>
                <c:pt idx="7098">
                  <c:v>0.158921934292492</c:v>
                </c:pt>
                <c:pt idx="7099">
                  <c:v>0.192729870909347</c:v>
                </c:pt>
                <c:pt idx="7100">
                  <c:v>0.242345558493089</c:v>
                </c:pt>
                <c:pt idx="7101">
                  <c:v>0.376053862326119</c:v>
                </c:pt>
                <c:pt idx="7102">
                  <c:v>0.813512014357679</c:v>
                </c:pt>
                <c:pt idx="7103">
                  <c:v>0.521553414465062</c:v>
                </c:pt>
                <c:pt idx="7104">
                  <c:v>0.328717592543092</c:v>
                </c:pt>
                <c:pt idx="7105">
                  <c:v>0.845913327454872</c:v>
                </c:pt>
                <c:pt idx="7106">
                  <c:v>0.82500891208442</c:v>
                </c:pt>
                <c:pt idx="7107">
                  <c:v>0.281536807356564</c:v>
                </c:pt>
                <c:pt idx="7108">
                  <c:v>0.444536506839399</c:v>
                </c:pt>
                <c:pt idx="7109">
                  <c:v>0.307595053212051</c:v>
                </c:pt>
                <c:pt idx="7110">
                  <c:v>0.776784728759145</c:v>
                </c:pt>
                <c:pt idx="7111">
                  <c:v>0.386684356257581</c:v>
                </c:pt>
                <c:pt idx="7112">
                  <c:v>0.504981160948459</c:v>
                </c:pt>
                <c:pt idx="7113">
                  <c:v>0.306976521045294</c:v>
                </c:pt>
                <c:pt idx="7114">
                  <c:v>0.928581267131483</c:v>
                </c:pt>
                <c:pt idx="7115">
                  <c:v>0.507272059596384</c:v>
                </c:pt>
                <c:pt idx="7116">
                  <c:v>0.465344593207502</c:v>
                </c:pt>
                <c:pt idx="7117">
                  <c:v>0.807572280445771</c:v>
                </c:pt>
                <c:pt idx="7118">
                  <c:v>0.11066728397633</c:v>
                </c:pt>
                <c:pt idx="7119">
                  <c:v>0.335297886905937</c:v>
                </c:pt>
                <c:pt idx="7120">
                  <c:v>0.0888860507514082</c:v>
                </c:pt>
                <c:pt idx="7121">
                  <c:v>0.269753894489012</c:v>
                </c:pt>
                <c:pt idx="7122">
                  <c:v>0.855942254424693</c:v>
                </c:pt>
                <c:pt idx="7123">
                  <c:v>0.301454259503716</c:v>
                </c:pt>
                <c:pt idx="7124">
                  <c:v>0.597826872505095</c:v>
                </c:pt>
                <c:pt idx="7125">
                  <c:v>0.934407930497394</c:v>
                </c:pt>
                <c:pt idx="7126">
                  <c:v>0.138603594096461</c:v>
                </c:pt>
                <c:pt idx="7127">
                  <c:v>0.782981960707299</c:v>
                </c:pt>
                <c:pt idx="7128">
                  <c:v>0.723670450877316</c:v>
                </c:pt>
                <c:pt idx="7129">
                  <c:v>0.808155157594279</c:v>
                </c:pt>
                <c:pt idx="7130">
                  <c:v>0.96767541571286</c:v>
                </c:pt>
                <c:pt idx="7131">
                  <c:v>0.574980142797711</c:v>
                </c:pt>
                <c:pt idx="7132">
                  <c:v>0.280168401463673</c:v>
                </c:pt>
                <c:pt idx="7133">
                  <c:v>0.150390248620398</c:v>
                </c:pt>
                <c:pt idx="7134">
                  <c:v>0.636101888189878</c:v>
                </c:pt>
                <c:pt idx="7135">
                  <c:v>0.774854091293858</c:v>
                </c:pt>
                <c:pt idx="7136">
                  <c:v>0.605309572042545</c:v>
                </c:pt>
                <c:pt idx="7137">
                  <c:v>0.888468247678976</c:v>
                </c:pt>
                <c:pt idx="7138">
                  <c:v>0.257136859366624</c:v>
                </c:pt>
                <c:pt idx="7139">
                  <c:v>0.880257305773836</c:v>
                </c:pt>
                <c:pt idx="7140">
                  <c:v>0.0932097346617347</c:v>
                </c:pt>
                <c:pt idx="7141">
                  <c:v>0.756436908226941</c:v>
                </c:pt>
                <c:pt idx="7142">
                  <c:v>0.390341950823786</c:v>
                </c:pt>
                <c:pt idx="7143">
                  <c:v>0.703697586691413</c:v>
                </c:pt>
                <c:pt idx="7144">
                  <c:v>0.834589701948359</c:v>
                </c:pt>
                <c:pt idx="7145">
                  <c:v>0.24609641204743</c:v>
                </c:pt>
                <c:pt idx="7146">
                  <c:v>0.418268380403659</c:v>
                </c:pt>
                <c:pt idx="7147">
                  <c:v>0.37447475240559</c:v>
                </c:pt>
                <c:pt idx="7148">
                  <c:v>0.588743879909384</c:v>
                </c:pt>
                <c:pt idx="7149">
                  <c:v>0.616976168838631</c:v>
                </c:pt>
                <c:pt idx="7150">
                  <c:v>0.404739656036425</c:v>
                </c:pt>
                <c:pt idx="7151">
                  <c:v>0.973233270734879</c:v>
                </c:pt>
                <c:pt idx="7152">
                  <c:v>0.573724010630777</c:v>
                </c:pt>
                <c:pt idx="7153">
                  <c:v>0.713052488033922</c:v>
                </c:pt>
                <c:pt idx="7154">
                  <c:v>0.198553791309005</c:v>
                </c:pt>
                <c:pt idx="7155">
                  <c:v>0.909977528068809</c:v>
                </c:pt>
                <c:pt idx="7156">
                  <c:v>0.682533172485787</c:v>
                </c:pt>
                <c:pt idx="7157">
                  <c:v>0.89303237475781</c:v>
                </c:pt>
                <c:pt idx="7158">
                  <c:v>0.665001888682413</c:v>
                </c:pt>
                <c:pt idx="7159">
                  <c:v>0.0948315066593481</c:v>
                </c:pt>
                <c:pt idx="7160">
                  <c:v>0.655910361468742</c:v>
                </c:pt>
                <c:pt idx="7161">
                  <c:v>0.55674407166525</c:v>
                </c:pt>
                <c:pt idx="7162">
                  <c:v>0.611181177806429</c:v>
                </c:pt>
                <c:pt idx="7163">
                  <c:v>0.88827663264657</c:v>
                </c:pt>
                <c:pt idx="7164">
                  <c:v>0.475775282960922</c:v>
                </c:pt>
                <c:pt idx="7165">
                  <c:v>0.692289425585849</c:v>
                </c:pt>
                <c:pt idx="7166">
                  <c:v>0.751334301592321</c:v>
                </c:pt>
                <c:pt idx="7167">
                  <c:v>0.475763553861276</c:v>
                </c:pt>
                <c:pt idx="7168">
                  <c:v>0.682880335002147</c:v>
                </c:pt>
                <c:pt idx="7169">
                  <c:v>0.550442587887782</c:v>
                </c:pt>
                <c:pt idx="7170">
                  <c:v>0.0734523821762989</c:v>
                </c:pt>
                <c:pt idx="7171">
                  <c:v>0.745639600564967</c:v>
                </c:pt>
                <c:pt idx="7172">
                  <c:v>0.2660027332169</c:v>
                </c:pt>
                <c:pt idx="7173">
                  <c:v>0.627109943924647</c:v>
                </c:pt>
                <c:pt idx="7174">
                  <c:v>0.370747182415551</c:v>
                </c:pt>
                <c:pt idx="7175">
                  <c:v>0.193084424445483</c:v>
                </c:pt>
                <c:pt idx="7176">
                  <c:v>0.433544179150349</c:v>
                </c:pt>
                <c:pt idx="7177">
                  <c:v>0.63150159145462</c:v>
                </c:pt>
                <c:pt idx="7178">
                  <c:v>0.283123004625519</c:v>
                </c:pt>
                <c:pt idx="7179">
                  <c:v>0.266240189472309</c:v>
                </c:pt>
                <c:pt idx="7180">
                  <c:v>0.1905509391043</c:v>
                </c:pt>
                <c:pt idx="7181">
                  <c:v>0.679771258072859</c:v>
                </c:pt>
                <c:pt idx="7182">
                  <c:v>0.0361950440479985</c:v>
                </c:pt>
                <c:pt idx="7183">
                  <c:v>0.472885465281138</c:v>
                </c:pt>
                <c:pt idx="7184">
                  <c:v>0.0732998752414078</c:v>
                </c:pt>
                <c:pt idx="7185">
                  <c:v>0.570984816798093</c:v>
                </c:pt>
                <c:pt idx="7186">
                  <c:v>0.330762654294222</c:v>
                </c:pt>
                <c:pt idx="7187">
                  <c:v>0.0220248478465301</c:v>
                </c:pt>
                <c:pt idx="7188">
                  <c:v>0.765832471375606</c:v>
                </c:pt>
                <c:pt idx="7189">
                  <c:v>0.0984781408103841</c:v>
                </c:pt>
                <c:pt idx="7190">
                  <c:v>0.556065108391616</c:v>
                </c:pt>
                <c:pt idx="7191">
                  <c:v>0.74798267966363</c:v>
                </c:pt>
                <c:pt idx="7192">
                  <c:v>0.698361578669819</c:v>
                </c:pt>
                <c:pt idx="7193">
                  <c:v>0.662933392948185</c:v>
                </c:pt>
                <c:pt idx="7194">
                  <c:v>0.515959805824476</c:v>
                </c:pt>
                <c:pt idx="7195">
                  <c:v>0.722878377790702</c:v>
                </c:pt>
                <c:pt idx="7196">
                  <c:v>0.72671266647134</c:v>
                </c:pt>
                <c:pt idx="7197">
                  <c:v>0.23505555522927</c:v>
                </c:pt>
                <c:pt idx="7198">
                  <c:v>0.513998196345978</c:v>
                </c:pt>
                <c:pt idx="7199">
                  <c:v>0.608487946794013</c:v>
                </c:pt>
                <c:pt idx="7200">
                  <c:v>0.332852903204309</c:v>
                </c:pt>
                <c:pt idx="7201">
                  <c:v>0.586185312871535</c:v>
                </c:pt>
                <c:pt idx="7202">
                  <c:v>0.575691214171707</c:v>
                </c:pt>
                <c:pt idx="7203">
                  <c:v>0.0603939546404502</c:v>
                </c:pt>
                <c:pt idx="7204">
                  <c:v>0.341486077531889</c:v>
                </c:pt>
                <c:pt idx="7205">
                  <c:v>0.231291996539076</c:v>
                </c:pt>
                <c:pt idx="7206">
                  <c:v>0.989101610378522</c:v>
                </c:pt>
                <c:pt idx="7207">
                  <c:v>0.312390537175677</c:v>
                </c:pt>
                <c:pt idx="7208">
                  <c:v>0.368920310355857</c:v>
                </c:pt>
                <c:pt idx="7209">
                  <c:v>0.272254948627054</c:v>
                </c:pt>
                <c:pt idx="7210">
                  <c:v>0.765938406818067</c:v>
                </c:pt>
                <c:pt idx="7211">
                  <c:v>0.0740833853345324</c:v>
                </c:pt>
                <c:pt idx="7212">
                  <c:v>0.0234635646021999</c:v>
                </c:pt>
                <c:pt idx="7213">
                  <c:v>0.615732102719519</c:v>
                </c:pt>
                <c:pt idx="7214">
                  <c:v>0.874513868271966</c:v>
                </c:pt>
                <c:pt idx="7215">
                  <c:v>0.726060698809217</c:v>
                </c:pt>
                <c:pt idx="7216">
                  <c:v>0.648716193744151</c:v>
                </c:pt>
                <c:pt idx="7217">
                  <c:v>0.584507542939499</c:v>
                </c:pt>
                <c:pt idx="7218">
                  <c:v>0.441002497810137</c:v>
                </c:pt>
                <c:pt idx="7219">
                  <c:v>0.579945371640355</c:v>
                </c:pt>
                <c:pt idx="7220">
                  <c:v>0.0600189913008825</c:v>
                </c:pt>
                <c:pt idx="7221">
                  <c:v>0.108735248945516</c:v>
                </c:pt>
                <c:pt idx="7222">
                  <c:v>0.370343168921442</c:v>
                </c:pt>
                <c:pt idx="7223">
                  <c:v>0.182930548153268</c:v>
                </c:pt>
                <c:pt idx="7224">
                  <c:v>0.12000227186099</c:v>
                </c:pt>
                <c:pt idx="7225">
                  <c:v>0.642299876933701</c:v>
                </c:pt>
                <c:pt idx="7226">
                  <c:v>0.2709351190331</c:v>
                </c:pt>
                <c:pt idx="7227">
                  <c:v>0.191595625874982</c:v>
                </c:pt>
                <c:pt idx="7228">
                  <c:v>0.311775108943422</c:v>
                </c:pt>
                <c:pt idx="7229">
                  <c:v>0.665616166894125</c:v>
                </c:pt>
                <c:pt idx="7230">
                  <c:v>0.414037876608086</c:v>
                </c:pt>
                <c:pt idx="7231">
                  <c:v>0.643121924620463</c:v>
                </c:pt>
                <c:pt idx="7232">
                  <c:v>0.18798524336908</c:v>
                </c:pt>
                <c:pt idx="7233">
                  <c:v>0.697037110825523</c:v>
                </c:pt>
                <c:pt idx="7234">
                  <c:v>0.881904471152113</c:v>
                </c:pt>
                <c:pt idx="7235">
                  <c:v>0.193112986227915</c:v>
                </c:pt>
                <c:pt idx="7236">
                  <c:v>0.626948237227341</c:v>
                </c:pt>
                <c:pt idx="7237">
                  <c:v>0.752295177569492</c:v>
                </c:pt>
                <c:pt idx="7238">
                  <c:v>0.0657859966166775</c:v>
                </c:pt>
                <c:pt idx="7239">
                  <c:v>0.766307703875916</c:v>
                </c:pt>
                <c:pt idx="7240">
                  <c:v>0.752159941024486</c:v>
                </c:pt>
                <c:pt idx="7241">
                  <c:v>0.394053079106058</c:v>
                </c:pt>
                <c:pt idx="7242">
                  <c:v>0.379057924392957</c:v>
                </c:pt>
                <c:pt idx="7243">
                  <c:v>0.86575839367741</c:v>
                </c:pt>
                <c:pt idx="7244">
                  <c:v>0.605922054331252</c:v>
                </c:pt>
                <c:pt idx="7245">
                  <c:v>0.713187021631009</c:v>
                </c:pt>
                <c:pt idx="7246">
                  <c:v>0.918683746477332</c:v>
                </c:pt>
                <c:pt idx="7247">
                  <c:v>0.427299368345209</c:v>
                </c:pt>
                <c:pt idx="7248">
                  <c:v>0.149924461440771</c:v>
                </c:pt>
                <c:pt idx="7249">
                  <c:v>0.665422179564587</c:v>
                </c:pt>
                <c:pt idx="7250">
                  <c:v>0.394338354752118</c:v>
                </c:pt>
                <c:pt idx="7251">
                  <c:v>0.965428095224268</c:v>
                </c:pt>
                <c:pt idx="7252">
                  <c:v>0.082454610666138</c:v>
                </c:pt>
                <c:pt idx="7253">
                  <c:v>0.47593537948161</c:v>
                </c:pt>
                <c:pt idx="7254">
                  <c:v>0.125369801775546</c:v>
                </c:pt>
                <c:pt idx="7255">
                  <c:v>0.17763178812795</c:v>
                </c:pt>
                <c:pt idx="7256">
                  <c:v>0.360428229101561</c:v>
                </c:pt>
                <c:pt idx="7257">
                  <c:v>0.546393969484909</c:v>
                </c:pt>
                <c:pt idx="7258">
                  <c:v>0.117656326006409</c:v>
                </c:pt>
                <c:pt idx="7259">
                  <c:v>0.663816449146784</c:v>
                </c:pt>
                <c:pt idx="7260">
                  <c:v>0.555756934094754</c:v>
                </c:pt>
                <c:pt idx="7261">
                  <c:v>0.488274744683767</c:v>
                </c:pt>
                <c:pt idx="7262">
                  <c:v>0.524121770289381</c:v>
                </c:pt>
                <c:pt idx="7263">
                  <c:v>0.40030800486491</c:v>
                </c:pt>
                <c:pt idx="7264">
                  <c:v>0.650067057903846</c:v>
                </c:pt>
                <c:pt idx="7265">
                  <c:v>0.990533374603118</c:v>
                </c:pt>
                <c:pt idx="7266">
                  <c:v>0.939056744556369</c:v>
                </c:pt>
                <c:pt idx="7267">
                  <c:v>0.349224896630535</c:v>
                </c:pt>
                <c:pt idx="7268">
                  <c:v>0.411074186943664</c:v>
                </c:pt>
                <c:pt idx="7269">
                  <c:v>0.435554810399168</c:v>
                </c:pt>
                <c:pt idx="7270">
                  <c:v>0.386544524204831</c:v>
                </c:pt>
                <c:pt idx="7271">
                  <c:v>0.925230149076022</c:v>
                </c:pt>
                <c:pt idx="7272">
                  <c:v>0.757296400746563</c:v>
                </c:pt>
                <c:pt idx="7273">
                  <c:v>0.0247596913656909</c:v>
                </c:pt>
                <c:pt idx="7274">
                  <c:v>0.552712087199409</c:v>
                </c:pt>
                <c:pt idx="7275">
                  <c:v>0.420595785102459</c:v>
                </c:pt>
                <c:pt idx="7276">
                  <c:v>0.337093088667923</c:v>
                </c:pt>
                <c:pt idx="7277">
                  <c:v>0.758750077171388</c:v>
                </c:pt>
                <c:pt idx="7278">
                  <c:v>0.361146831571888</c:v>
                </c:pt>
                <c:pt idx="7279">
                  <c:v>0.290690285170203</c:v>
                </c:pt>
                <c:pt idx="7280">
                  <c:v>0.78598256814382</c:v>
                </c:pt>
                <c:pt idx="7281">
                  <c:v>0.271971215798404</c:v>
                </c:pt>
                <c:pt idx="7282">
                  <c:v>0.789242176697022</c:v>
                </c:pt>
                <c:pt idx="7283">
                  <c:v>0.137561496438683</c:v>
                </c:pt>
                <c:pt idx="7284">
                  <c:v>0.799290094027416</c:v>
                </c:pt>
                <c:pt idx="7285">
                  <c:v>0.890083136965708</c:v>
                </c:pt>
                <c:pt idx="7286">
                  <c:v>0.00121771069405572</c:v>
                </c:pt>
                <c:pt idx="7287">
                  <c:v>0.284898896810729</c:v>
                </c:pt>
                <c:pt idx="7288">
                  <c:v>0.0501630200797395</c:v>
                </c:pt>
                <c:pt idx="7289">
                  <c:v>0.765105967340393</c:v>
                </c:pt>
                <c:pt idx="7290">
                  <c:v>0.682086791914571</c:v>
                </c:pt>
                <c:pt idx="7291">
                  <c:v>0.422406625800248</c:v>
                </c:pt>
                <c:pt idx="7292">
                  <c:v>0.236867600333154</c:v>
                </c:pt>
                <c:pt idx="7293">
                  <c:v>0.411663583447502</c:v>
                </c:pt>
                <c:pt idx="7294">
                  <c:v>0.818206958357502</c:v>
                </c:pt>
                <c:pt idx="7295">
                  <c:v>0.232998307552759</c:v>
                </c:pt>
                <c:pt idx="7296">
                  <c:v>0.842331216373225</c:v>
                </c:pt>
                <c:pt idx="7297">
                  <c:v>0.876110134663783</c:v>
                </c:pt>
                <c:pt idx="7298">
                  <c:v>0.201978830664455</c:v>
                </c:pt>
                <c:pt idx="7299">
                  <c:v>0.0966686092614265</c:v>
                </c:pt>
                <c:pt idx="7300">
                  <c:v>0.677650539872158</c:v>
                </c:pt>
                <c:pt idx="7301">
                  <c:v>0.0540261407548233</c:v>
                </c:pt>
                <c:pt idx="7302">
                  <c:v>0.581389027041971</c:v>
                </c:pt>
                <c:pt idx="7303">
                  <c:v>0.0466839315433838</c:v>
                </c:pt>
                <c:pt idx="7304">
                  <c:v>0.500875426011392</c:v>
                </c:pt>
                <c:pt idx="7305">
                  <c:v>0.701956744677847</c:v>
                </c:pt>
                <c:pt idx="7306">
                  <c:v>0.855518276191328</c:v>
                </c:pt>
                <c:pt idx="7307">
                  <c:v>0.346451662117853</c:v>
                </c:pt>
                <c:pt idx="7308">
                  <c:v>0.917239671111192</c:v>
                </c:pt>
                <c:pt idx="7309">
                  <c:v>0.340996364433142</c:v>
                </c:pt>
                <c:pt idx="7310">
                  <c:v>0.956409984122769</c:v>
                </c:pt>
                <c:pt idx="7311">
                  <c:v>0.458529927083033</c:v>
                </c:pt>
                <c:pt idx="7312">
                  <c:v>0.912599005223232</c:v>
                </c:pt>
                <c:pt idx="7313">
                  <c:v>0.390551376901926</c:v>
                </c:pt>
                <c:pt idx="7314">
                  <c:v>0.397902005070169</c:v>
                </c:pt>
                <c:pt idx="7315">
                  <c:v>0.506938184956776</c:v>
                </c:pt>
                <c:pt idx="7316">
                  <c:v>0.983252750192679</c:v>
                </c:pt>
                <c:pt idx="7317">
                  <c:v>0.296738272756532</c:v>
                </c:pt>
                <c:pt idx="7318">
                  <c:v>0.67176140754613</c:v>
                </c:pt>
                <c:pt idx="7319">
                  <c:v>0.21854574951711</c:v>
                </c:pt>
                <c:pt idx="7320">
                  <c:v>0.695078476396561</c:v>
                </c:pt>
                <c:pt idx="7321">
                  <c:v>0.755742142753329</c:v>
                </c:pt>
                <c:pt idx="7322">
                  <c:v>0.980989187971822</c:v>
                </c:pt>
                <c:pt idx="7323">
                  <c:v>0.837710199944359</c:v>
                </c:pt>
                <c:pt idx="7324">
                  <c:v>0.673435503299555</c:v>
                </c:pt>
                <c:pt idx="7325">
                  <c:v>0.658716458377208</c:v>
                </c:pt>
                <c:pt idx="7326">
                  <c:v>0.364633455506065</c:v>
                </c:pt>
                <c:pt idx="7327">
                  <c:v>0.741282288553232</c:v>
                </c:pt>
                <c:pt idx="7328">
                  <c:v>0.60184010585761</c:v>
                </c:pt>
                <c:pt idx="7329">
                  <c:v>0.535706443531904</c:v>
                </c:pt>
                <c:pt idx="7330">
                  <c:v>0.209503954232039</c:v>
                </c:pt>
                <c:pt idx="7331">
                  <c:v>0.335002705196568</c:v>
                </c:pt>
                <c:pt idx="7332">
                  <c:v>0.584184578731862</c:v>
                </c:pt>
                <c:pt idx="7333">
                  <c:v>0.228378285773213</c:v>
                </c:pt>
                <c:pt idx="7334">
                  <c:v>0.662370614303447</c:v>
                </c:pt>
                <c:pt idx="7335">
                  <c:v>0.946894374575933</c:v>
                </c:pt>
                <c:pt idx="7336">
                  <c:v>0.544709024459597</c:v>
                </c:pt>
                <c:pt idx="7337">
                  <c:v>0.92463032178715</c:v>
                </c:pt>
                <c:pt idx="7338">
                  <c:v>0.0287153861343449</c:v>
                </c:pt>
                <c:pt idx="7339">
                  <c:v>0.76976904613848</c:v>
                </c:pt>
                <c:pt idx="7340">
                  <c:v>0.659185447983434</c:v>
                </c:pt>
                <c:pt idx="7341">
                  <c:v>0.766711332960688</c:v>
                </c:pt>
                <c:pt idx="7342">
                  <c:v>0.76753288484548</c:v>
                </c:pt>
                <c:pt idx="7343">
                  <c:v>0.659793578781981</c:v>
                </c:pt>
                <c:pt idx="7344">
                  <c:v>0.325736687733701</c:v>
                </c:pt>
                <c:pt idx="7345">
                  <c:v>0.638797984097122</c:v>
                </c:pt>
                <c:pt idx="7346">
                  <c:v>0.744629222596179</c:v>
                </c:pt>
                <c:pt idx="7347">
                  <c:v>0.265277777654109</c:v>
                </c:pt>
                <c:pt idx="7348">
                  <c:v>0.473931309617312</c:v>
                </c:pt>
                <c:pt idx="7349">
                  <c:v>0.0264014580392289</c:v>
                </c:pt>
                <c:pt idx="7350">
                  <c:v>0.537501265735997</c:v>
                </c:pt>
                <c:pt idx="7351">
                  <c:v>0.420551807278701</c:v>
                </c:pt>
                <c:pt idx="7352">
                  <c:v>0.391861244662265</c:v>
                </c:pt>
                <c:pt idx="7353">
                  <c:v>0.908209618059859</c:v>
                </c:pt>
                <c:pt idx="7354">
                  <c:v>0.465642777176867</c:v>
                </c:pt>
                <c:pt idx="7355">
                  <c:v>0.392692860982031</c:v>
                </c:pt>
                <c:pt idx="7356">
                  <c:v>0.204895312902635</c:v>
                </c:pt>
                <c:pt idx="7357">
                  <c:v>0.419268545159877</c:v>
                </c:pt>
                <c:pt idx="7358">
                  <c:v>0.77365353987598</c:v>
                </c:pt>
                <c:pt idx="7359">
                  <c:v>0.943901794357493</c:v>
                </c:pt>
                <c:pt idx="7360">
                  <c:v>0.624478303863972</c:v>
                </c:pt>
                <c:pt idx="7361">
                  <c:v>0.262267129137752</c:v>
                </c:pt>
                <c:pt idx="7362">
                  <c:v>0.270735880556136</c:v>
                </c:pt>
                <c:pt idx="7363">
                  <c:v>0.393692879908344</c:v>
                </c:pt>
                <c:pt idx="7364">
                  <c:v>0.411455801746916</c:v>
                </c:pt>
                <c:pt idx="7365">
                  <c:v>0.514487120884749</c:v>
                </c:pt>
                <c:pt idx="7366">
                  <c:v>0.884353844388725</c:v>
                </c:pt>
                <c:pt idx="7367">
                  <c:v>0.333266366861282</c:v>
                </c:pt>
                <c:pt idx="7368">
                  <c:v>0.617082367371909</c:v>
                </c:pt>
                <c:pt idx="7369">
                  <c:v>0.0788188083315623</c:v>
                </c:pt>
                <c:pt idx="7370">
                  <c:v>0.741792789816516</c:v>
                </c:pt>
                <c:pt idx="7371">
                  <c:v>0.880882682328347</c:v>
                </c:pt>
                <c:pt idx="7372">
                  <c:v>0.715249520465406</c:v>
                </c:pt>
                <c:pt idx="7373">
                  <c:v>0.695502201879909</c:v>
                </c:pt>
                <c:pt idx="7374">
                  <c:v>0.666564714636625</c:v>
                </c:pt>
                <c:pt idx="7375">
                  <c:v>0.767727627374912</c:v>
                </c:pt>
                <c:pt idx="7376">
                  <c:v>0.161635566804831</c:v>
                </c:pt>
                <c:pt idx="7377">
                  <c:v>0.680809891445768</c:v>
                </c:pt>
                <c:pt idx="7378">
                  <c:v>0.739626524870639</c:v>
                </c:pt>
                <c:pt idx="7379">
                  <c:v>0.0132893463350471</c:v>
                </c:pt>
                <c:pt idx="7380">
                  <c:v>0.696630672651051</c:v>
                </c:pt>
                <c:pt idx="7381">
                  <c:v>0.881914604311177</c:v>
                </c:pt>
                <c:pt idx="7382">
                  <c:v>0.317657260335275</c:v>
                </c:pt>
                <c:pt idx="7383">
                  <c:v>0.487583758307724</c:v>
                </c:pt>
                <c:pt idx="7384">
                  <c:v>0.842069946749534</c:v>
                </c:pt>
                <c:pt idx="7385">
                  <c:v>0.988290285012696</c:v>
                </c:pt>
                <c:pt idx="7386">
                  <c:v>0.89513382802683</c:v>
                </c:pt>
                <c:pt idx="7387">
                  <c:v>0.0426390678101675</c:v>
                </c:pt>
                <c:pt idx="7388">
                  <c:v>0.56984854809137</c:v>
                </c:pt>
                <c:pt idx="7389">
                  <c:v>0.384139556715211</c:v>
                </c:pt>
                <c:pt idx="7390">
                  <c:v>0.469594236992363</c:v>
                </c:pt>
                <c:pt idx="7391">
                  <c:v>0.189919342595986</c:v>
                </c:pt>
                <c:pt idx="7392">
                  <c:v>0.714033931526423</c:v>
                </c:pt>
                <c:pt idx="7393">
                  <c:v>0.781224162217474</c:v>
                </c:pt>
                <c:pt idx="7394">
                  <c:v>0.898124388001549</c:v>
                </c:pt>
                <c:pt idx="7395">
                  <c:v>0.299433552308213</c:v>
                </c:pt>
                <c:pt idx="7396">
                  <c:v>0.90479052440052</c:v>
                </c:pt>
                <c:pt idx="7397">
                  <c:v>0.352798535624834</c:v>
                </c:pt>
                <c:pt idx="7398">
                  <c:v>0.00663363397973136</c:v>
                </c:pt>
                <c:pt idx="7399">
                  <c:v>0.499558014963007</c:v>
                </c:pt>
                <c:pt idx="7400">
                  <c:v>0.735608034133614</c:v>
                </c:pt>
                <c:pt idx="7401">
                  <c:v>0.375879463769746</c:v>
                </c:pt>
                <c:pt idx="7402">
                  <c:v>0.0955262595533178</c:v>
                </c:pt>
                <c:pt idx="7403">
                  <c:v>0.0255601845120148</c:v>
                </c:pt>
                <c:pt idx="7404">
                  <c:v>0.203829171071293</c:v>
                </c:pt>
                <c:pt idx="7405">
                  <c:v>0.841395803976102</c:v>
                </c:pt>
                <c:pt idx="7406">
                  <c:v>0.666629832187696</c:v>
                </c:pt>
                <c:pt idx="7407">
                  <c:v>0.892465660104483</c:v>
                </c:pt>
                <c:pt idx="7408">
                  <c:v>0.810694380591401</c:v>
                </c:pt>
                <c:pt idx="7409">
                  <c:v>0.645942700830227</c:v>
                </c:pt>
                <c:pt idx="7410">
                  <c:v>0.286128725686081</c:v>
                </c:pt>
                <c:pt idx="7411">
                  <c:v>0.461560111644829</c:v>
                </c:pt>
                <c:pt idx="7412">
                  <c:v>0.893892309225466</c:v>
                </c:pt>
                <c:pt idx="7413">
                  <c:v>0.604879115513603</c:v>
                </c:pt>
                <c:pt idx="7414">
                  <c:v>0.50851879632209</c:v>
                </c:pt>
                <c:pt idx="7415">
                  <c:v>0.640057962960635</c:v>
                </c:pt>
                <c:pt idx="7416">
                  <c:v>0.576325514465984</c:v>
                </c:pt>
                <c:pt idx="7417">
                  <c:v>0.0439228359049883</c:v>
                </c:pt>
                <c:pt idx="7418">
                  <c:v>0.0602427442695098</c:v>
                </c:pt>
                <c:pt idx="7419">
                  <c:v>0.0758772366683708</c:v>
                </c:pt>
                <c:pt idx="7420">
                  <c:v>0.0537777971750508</c:v>
                </c:pt>
                <c:pt idx="7421">
                  <c:v>0.723271592540241</c:v>
                </c:pt>
                <c:pt idx="7422">
                  <c:v>0.121345526576517</c:v>
                </c:pt>
                <c:pt idx="7423">
                  <c:v>0.477688062579547</c:v>
                </c:pt>
                <c:pt idx="7424">
                  <c:v>0.833609915209671</c:v>
                </c:pt>
                <c:pt idx="7425">
                  <c:v>0.0984784949100254</c:v>
                </c:pt>
                <c:pt idx="7426">
                  <c:v>0.991439612568396</c:v>
                </c:pt>
                <c:pt idx="7427">
                  <c:v>0.215856242807655</c:v>
                </c:pt>
                <c:pt idx="7428">
                  <c:v>0.363330057482753</c:v>
                </c:pt>
                <c:pt idx="7429">
                  <c:v>0.968259642915012</c:v>
                </c:pt>
                <c:pt idx="7430">
                  <c:v>0.45506702641976</c:v>
                </c:pt>
                <c:pt idx="7431">
                  <c:v>0.432855607303208</c:v>
                </c:pt>
                <c:pt idx="7432">
                  <c:v>0.631426521780579</c:v>
                </c:pt>
                <c:pt idx="7433">
                  <c:v>0.129076462792048</c:v>
                </c:pt>
                <c:pt idx="7434">
                  <c:v>0.145428564479823</c:v>
                </c:pt>
                <c:pt idx="7435">
                  <c:v>0.0708457256981944</c:v>
                </c:pt>
                <c:pt idx="7436">
                  <c:v>0.401906742066782</c:v>
                </c:pt>
                <c:pt idx="7437">
                  <c:v>0.694481278373231</c:v>
                </c:pt>
                <c:pt idx="7438">
                  <c:v>0.0204890154128182</c:v>
                </c:pt>
                <c:pt idx="7439">
                  <c:v>0.494210440044787</c:v>
                </c:pt>
                <c:pt idx="7440">
                  <c:v>0.91518865810071</c:v>
                </c:pt>
                <c:pt idx="7441">
                  <c:v>0.084046994595235</c:v>
                </c:pt>
                <c:pt idx="7442">
                  <c:v>0.116460264762104</c:v>
                </c:pt>
                <c:pt idx="7443">
                  <c:v>0.618032008341266</c:v>
                </c:pt>
                <c:pt idx="7444">
                  <c:v>0.299475773562863</c:v>
                </c:pt>
                <c:pt idx="7445">
                  <c:v>0.64498420949908</c:v>
                </c:pt>
                <c:pt idx="7446">
                  <c:v>0.336544833432679</c:v>
                </c:pt>
                <c:pt idx="7447">
                  <c:v>0.398708382837507</c:v>
                </c:pt>
                <c:pt idx="7448">
                  <c:v>0.302754129711601</c:v>
                </c:pt>
                <c:pt idx="7449">
                  <c:v>0.277056829992532</c:v>
                </c:pt>
                <c:pt idx="7450">
                  <c:v>0.918189909676899</c:v>
                </c:pt>
                <c:pt idx="7451">
                  <c:v>0.734566189135749</c:v>
                </c:pt>
                <c:pt idx="7452">
                  <c:v>0.51444647797075</c:v>
                </c:pt>
                <c:pt idx="7453">
                  <c:v>0.307029930149032</c:v>
                </c:pt>
                <c:pt idx="7454">
                  <c:v>0.922603904024352</c:v>
                </c:pt>
                <c:pt idx="7455">
                  <c:v>0.250449911843712</c:v>
                </c:pt>
                <c:pt idx="7456">
                  <c:v>0.964746860712967</c:v>
                </c:pt>
                <c:pt idx="7457">
                  <c:v>0.380164741763981</c:v>
                </c:pt>
                <c:pt idx="7458">
                  <c:v>0.412705903455732</c:v>
                </c:pt>
                <c:pt idx="7459">
                  <c:v>0.510364054998203</c:v>
                </c:pt>
                <c:pt idx="7460">
                  <c:v>0.101899372552445</c:v>
                </c:pt>
                <c:pt idx="7461">
                  <c:v>0.291433274896062</c:v>
                </c:pt>
                <c:pt idx="7462">
                  <c:v>0.487522015834508</c:v>
                </c:pt>
                <c:pt idx="7463">
                  <c:v>0.398581728084329</c:v>
                </c:pt>
                <c:pt idx="7464">
                  <c:v>0.39854048546969</c:v>
                </c:pt>
                <c:pt idx="7465">
                  <c:v>0.819986307474381</c:v>
                </c:pt>
                <c:pt idx="7466">
                  <c:v>0.0975497561554455</c:v>
                </c:pt>
                <c:pt idx="7467">
                  <c:v>0.408047464806439</c:v>
                </c:pt>
                <c:pt idx="7468">
                  <c:v>0.429465817993028</c:v>
                </c:pt>
                <c:pt idx="7469">
                  <c:v>0.936971102329682</c:v>
                </c:pt>
                <c:pt idx="7470">
                  <c:v>0.148243394308078</c:v>
                </c:pt>
                <c:pt idx="7471">
                  <c:v>0.475505564176882</c:v>
                </c:pt>
                <c:pt idx="7472">
                  <c:v>0.274948088005717</c:v>
                </c:pt>
                <c:pt idx="7473">
                  <c:v>0.80159585852503</c:v>
                </c:pt>
                <c:pt idx="7474">
                  <c:v>0.696313071573956</c:v>
                </c:pt>
                <c:pt idx="7475">
                  <c:v>0.117785603576989</c:v>
                </c:pt>
                <c:pt idx="7476">
                  <c:v>0.0343601785019525</c:v>
                </c:pt>
                <c:pt idx="7477">
                  <c:v>0.717299700563128</c:v>
                </c:pt>
                <c:pt idx="7478">
                  <c:v>0.215489050187963</c:v>
                </c:pt>
                <c:pt idx="7479">
                  <c:v>0.0340455597127935</c:v>
                </c:pt>
                <c:pt idx="7480">
                  <c:v>0.0276828022683298</c:v>
                </c:pt>
                <c:pt idx="7481">
                  <c:v>0.277243416171682</c:v>
                </c:pt>
                <c:pt idx="7482">
                  <c:v>0.389139221713832</c:v>
                </c:pt>
                <c:pt idx="7483">
                  <c:v>0.500541589722572</c:v>
                </c:pt>
                <c:pt idx="7484">
                  <c:v>0.998654263138775</c:v>
                </c:pt>
                <c:pt idx="7485">
                  <c:v>0.770038602181772</c:v>
                </c:pt>
                <c:pt idx="7486">
                  <c:v>0.0129382001461249</c:v>
                </c:pt>
                <c:pt idx="7487">
                  <c:v>0.862234132889225</c:v>
                </c:pt>
                <c:pt idx="7488">
                  <c:v>0.61015218674128</c:v>
                </c:pt>
                <c:pt idx="7489">
                  <c:v>0.894479824267468</c:v>
                </c:pt>
                <c:pt idx="7490">
                  <c:v>0.219086873519943</c:v>
                </c:pt>
                <c:pt idx="7491">
                  <c:v>0.317952902961458</c:v>
                </c:pt>
                <c:pt idx="7492">
                  <c:v>0.30756079369708</c:v>
                </c:pt>
                <c:pt idx="7493">
                  <c:v>0.859914810708599</c:v>
                </c:pt>
                <c:pt idx="7494">
                  <c:v>0.679776282128407</c:v>
                </c:pt>
                <c:pt idx="7495">
                  <c:v>0.766713435089566</c:v>
                </c:pt>
                <c:pt idx="7496">
                  <c:v>0.621149106609074</c:v>
                </c:pt>
                <c:pt idx="7497">
                  <c:v>0.0754109469427531</c:v>
                </c:pt>
                <c:pt idx="7498">
                  <c:v>0.538006301465977</c:v>
                </c:pt>
                <c:pt idx="7499">
                  <c:v>0.781461840780119</c:v>
                </c:pt>
                <c:pt idx="7500">
                  <c:v>0.966211425164634</c:v>
                </c:pt>
                <c:pt idx="7501">
                  <c:v>0.710957109723028</c:v>
                </c:pt>
                <c:pt idx="7502">
                  <c:v>0.234439033457231</c:v>
                </c:pt>
                <c:pt idx="7503">
                  <c:v>0.78189885857303</c:v>
                </c:pt>
                <c:pt idx="7504">
                  <c:v>0.330670664945961</c:v>
                </c:pt>
                <c:pt idx="7505">
                  <c:v>0.926070234194679</c:v>
                </c:pt>
                <c:pt idx="7506">
                  <c:v>0.372219537622111</c:v>
                </c:pt>
                <c:pt idx="7507">
                  <c:v>0.954640763536735</c:v>
                </c:pt>
                <c:pt idx="7508">
                  <c:v>0.0714500114705635</c:v>
                </c:pt>
                <c:pt idx="7509">
                  <c:v>0.261464871401765</c:v>
                </c:pt>
                <c:pt idx="7510">
                  <c:v>0.194597827270705</c:v>
                </c:pt>
                <c:pt idx="7511">
                  <c:v>0.0744016749574907</c:v>
                </c:pt>
                <c:pt idx="7512">
                  <c:v>0.558996844117932</c:v>
                </c:pt>
                <c:pt idx="7513">
                  <c:v>0.207102428551015</c:v>
                </c:pt>
                <c:pt idx="7514">
                  <c:v>0.642557960272356</c:v>
                </c:pt>
                <c:pt idx="7515">
                  <c:v>0.196710958083733</c:v>
                </c:pt>
                <c:pt idx="7516">
                  <c:v>0.846816358598326</c:v>
                </c:pt>
                <c:pt idx="7517">
                  <c:v>0.903263284250159</c:v>
                </c:pt>
                <c:pt idx="7518">
                  <c:v>0.281767451712196</c:v>
                </c:pt>
                <c:pt idx="7519">
                  <c:v>0.695526391464754</c:v>
                </c:pt>
                <c:pt idx="7520">
                  <c:v>0.402521641561947</c:v>
                </c:pt>
                <c:pt idx="7521">
                  <c:v>0.691559251994955</c:v>
                </c:pt>
                <c:pt idx="7522">
                  <c:v>0.368222340776182</c:v>
                </c:pt>
                <c:pt idx="7523">
                  <c:v>0.267364976712169</c:v>
                </c:pt>
                <c:pt idx="7524">
                  <c:v>0.854536832479809</c:v>
                </c:pt>
                <c:pt idx="7525">
                  <c:v>0.0827272192451244</c:v>
                </c:pt>
                <c:pt idx="7526">
                  <c:v>0.572531838080779</c:v>
                </c:pt>
                <c:pt idx="7527">
                  <c:v>0.169512620306085</c:v>
                </c:pt>
                <c:pt idx="7528">
                  <c:v>0.921518107905266</c:v>
                </c:pt>
                <c:pt idx="7529">
                  <c:v>0.275194428488004</c:v>
                </c:pt>
                <c:pt idx="7530">
                  <c:v>0.957259885013625</c:v>
                </c:pt>
                <c:pt idx="7531">
                  <c:v>0.248559245492949</c:v>
                </c:pt>
                <c:pt idx="7532">
                  <c:v>0.00564211493108557</c:v>
                </c:pt>
                <c:pt idx="7533">
                  <c:v>0.333327448348253</c:v>
                </c:pt>
                <c:pt idx="7534">
                  <c:v>0.37470986017823</c:v>
                </c:pt>
                <c:pt idx="7535">
                  <c:v>0.683863702578866</c:v>
                </c:pt>
                <c:pt idx="7536">
                  <c:v>0.381552140608523</c:v>
                </c:pt>
                <c:pt idx="7537">
                  <c:v>0.540777115347823</c:v>
                </c:pt>
                <c:pt idx="7538">
                  <c:v>0.304250239471803</c:v>
                </c:pt>
                <c:pt idx="7539">
                  <c:v>0.590241777173877</c:v>
                </c:pt>
                <c:pt idx="7540">
                  <c:v>0.406694812738941</c:v>
                </c:pt>
                <c:pt idx="7541">
                  <c:v>0.110245548766718</c:v>
                </c:pt>
                <c:pt idx="7542">
                  <c:v>0.66697323243994</c:v>
                </c:pt>
                <c:pt idx="7543">
                  <c:v>0.0458574679546325</c:v>
                </c:pt>
                <c:pt idx="7544">
                  <c:v>0.875644142666007</c:v>
                </c:pt>
                <c:pt idx="7545">
                  <c:v>0.363260432649357</c:v>
                </c:pt>
                <c:pt idx="7546">
                  <c:v>0.562494165486704</c:v>
                </c:pt>
                <c:pt idx="7547">
                  <c:v>0.351663638103689</c:v>
                </c:pt>
                <c:pt idx="7548">
                  <c:v>0.0836453129477218</c:v>
                </c:pt>
                <c:pt idx="7549">
                  <c:v>0.626191478165183</c:v>
                </c:pt>
                <c:pt idx="7550">
                  <c:v>0.567974968696078</c:v>
                </c:pt>
                <c:pt idx="7551">
                  <c:v>0.918883536686829</c:v>
                </c:pt>
                <c:pt idx="7552">
                  <c:v>0.293630094123842</c:v>
                </c:pt>
                <c:pt idx="7553">
                  <c:v>0.511955982360691</c:v>
                </c:pt>
                <c:pt idx="7554">
                  <c:v>0.712598721307403</c:v>
                </c:pt>
                <c:pt idx="7555">
                  <c:v>0.683345357868161</c:v>
                </c:pt>
                <c:pt idx="7556">
                  <c:v>0.427935095651993</c:v>
                </c:pt>
                <c:pt idx="7557">
                  <c:v>0.0564643269815753</c:v>
                </c:pt>
                <c:pt idx="7558">
                  <c:v>0.617608655805389</c:v>
                </c:pt>
                <c:pt idx="7559">
                  <c:v>0.610380608565649</c:v>
                </c:pt>
                <c:pt idx="7560">
                  <c:v>0.65205154904911</c:v>
                </c:pt>
                <c:pt idx="7561">
                  <c:v>0.938459372758553</c:v>
                </c:pt>
                <c:pt idx="7562">
                  <c:v>0.0783339891512528</c:v>
                </c:pt>
                <c:pt idx="7563">
                  <c:v>0.797076381295645</c:v>
                </c:pt>
                <c:pt idx="7564">
                  <c:v>0.354554561063355</c:v>
                </c:pt>
                <c:pt idx="7565">
                  <c:v>0.501655239942309</c:v>
                </c:pt>
                <c:pt idx="7566">
                  <c:v>0.961032115717824</c:v>
                </c:pt>
                <c:pt idx="7567">
                  <c:v>0.658440779036299</c:v>
                </c:pt>
                <c:pt idx="7568">
                  <c:v>0.164610621482405</c:v>
                </c:pt>
                <c:pt idx="7569">
                  <c:v>0.58800433913787</c:v>
                </c:pt>
                <c:pt idx="7570">
                  <c:v>0.197248640840486</c:v>
                </c:pt>
                <c:pt idx="7571">
                  <c:v>0.11616610119821</c:v>
                </c:pt>
                <c:pt idx="7572">
                  <c:v>0.337595031577261</c:v>
                </c:pt>
                <c:pt idx="7573">
                  <c:v>0.772758786197423</c:v>
                </c:pt>
                <c:pt idx="7574">
                  <c:v>0.180214848904703</c:v>
                </c:pt>
                <c:pt idx="7575">
                  <c:v>0.827845009591258</c:v>
                </c:pt>
                <c:pt idx="7576">
                  <c:v>0.340261055242255</c:v>
                </c:pt>
                <c:pt idx="7577">
                  <c:v>0.51145839568891</c:v>
                </c:pt>
                <c:pt idx="7578">
                  <c:v>0.346587601977034</c:v>
                </c:pt>
                <c:pt idx="7579">
                  <c:v>0.90653043772593</c:v>
                </c:pt>
                <c:pt idx="7580">
                  <c:v>0.448467977153422</c:v>
                </c:pt>
                <c:pt idx="7581">
                  <c:v>0.647013227753734</c:v>
                </c:pt>
                <c:pt idx="7582">
                  <c:v>0.527961561948995</c:v>
                </c:pt>
                <c:pt idx="7583">
                  <c:v>0.504783729773162</c:v>
                </c:pt>
                <c:pt idx="7584">
                  <c:v>0.0760943909492466</c:v>
                </c:pt>
                <c:pt idx="7585">
                  <c:v>0.443612150210735</c:v>
                </c:pt>
                <c:pt idx="7586">
                  <c:v>0.744078431007881</c:v>
                </c:pt>
                <c:pt idx="7587">
                  <c:v>0.489805173767388</c:v>
                </c:pt>
                <c:pt idx="7588">
                  <c:v>0.976568009490054</c:v>
                </c:pt>
                <c:pt idx="7589">
                  <c:v>0.674542860264519</c:v>
                </c:pt>
                <c:pt idx="7590">
                  <c:v>0.461181234498159</c:v>
                </c:pt>
                <c:pt idx="7591">
                  <c:v>0.125336577695153</c:v>
                </c:pt>
                <c:pt idx="7592">
                  <c:v>0.300748249662707</c:v>
                </c:pt>
                <c:pt idx="7593">
                  <c:v>0.348789268867215</c:v>
                </c:pt>
                <c:pt idx="7594">
                  <c:v>0.84478155981525</c:v>
                </c:pt>
                <c:pt idx="7595">
                  <c:v>0.45945602494776</c:v>
                </c:pt>
                <c:pt idx="7596">
                  <c:v>0.802500905124471</c:v>
                </c:pt>
                <c:pt idx="7597">
                  <c:v>0.298283901276914</c:v>
                </c:pt>
                <c:pt idx="7598">
                  <c:v>0.697039230548668</c:v>
                </c:pt>
                <c:pt idx="7599">
                  <c:v>0.279455080469924</c:v>
                </c:pt>
                <c:pt idx="7600">
                  <c:v>0.588680258650796</c:v>
                </c:pt>
                <c:pt idx="7601">
                  <c:v>0.847654374693287</c:v>
                </c:pt>
                <c:pt idx="7602">
                  <c:v>0.445479066746358</c:v>
                </c:pt>
                <c:pt idx="7603">
                  <c:v>0.448965281166433</c:v>
                </c:pt>
                <c:pt idx="7604">
                  <c:v>0.893540996407999</c:v>
                </c:pt>
                <c:pt idx="7605">
                  <c:v>0.723415357560913</c:v>
                </c:pt>
                <c:pt idx="7606">
                  <c:v>0.725751880303144</c:v>
                </c:pt>
                <c:pt idx="7607">
                  <c:v>0.867287714040919</c:v>
                </c:pt>
                <c:pt idx="7608">
                  <c:v>0.296063098784664</c:v>
                </c:pt>
                <c:pt idx="7609">
                  <c:v>0.824340618061461</c:v>
                </c:pt>
                <c:pt idx="7610">
                  <c:v>0.539672086569461</c:v>
                </c:pt>
                <c:pt idx="7611">
                  <c:v>0.141945460860299</c:v>
                </c:pt>
                <c:pt idx="7612">
                  <c:v>0.226727843762537</c:v>
                </c:pt>
                <c:pt idx="7613">
                  <c:v>0.848899848795164</c:v>
                </c:pt>
                <c:pt idx="7614">
                  <c:v>0.00928469417906752</c:v>
                </c:pt>
                <c:pt idx="7615">
                  <c:v>0.819180353447596</c:v>
                </c:pt>
                <c:pt idx="7616">
                  <c:v>0.232404396582332</c:v>
                </c:pt>
                <c:pt idx="7617">
                  <c:v>0.142483010275077</c:v>
                </c:pt>
                <c:pt idx="7618">
                  <c:v>0.3458888503314</c:v>
                </c:pt>
                <c:pt idx="7619">
                  <c:v>0.941712276811014</c:v>
                </c:pt>
                <c:pt idx="7620">
                  <c:v>0.642816843768246</c:v>
                </c:pt>
                <c:pt idx="7621">
                  <c:v>0.482683709834184</c:v>
                </c:pt>
                <c:pt idx="7622">
                  <c:v>0.340804225327366</c:v>
                </c:pt>
                <c:pt idx="7623">
                  <c:v>0.48016220525684</c:v>
                </c:pt>
                <c:pt idx="7624">
                  <c:v>0.27958625098493</c:v>
                </c:pt>
                <c:pt idx="7625">
                  <c:v>0.920354040874048</c:v>
                </c:pt>
                <c:pt idx="7626">
                  <c:v>0.81825168658996</c:v>
                </c:pt>
                <c:pt idx="7627">
                  <c:v>0.519568602463033</c:v>
                </c:pt>
                <c:pt idx="7628">
                  <c:v>0.515182263772676</c:v>
                </c:pt>
                <c:pt idx="7629">
                  <c:v>0.00569193725543158</c:v>
                </c:pt>
                <c:pt idx="7630">
                  <c:v>0.0587334545885444</c:v>
                </c:pt>
                <c:pt idx="7631">
                  <c:v>0.614518625123904</c:v>
                </c:pt>
                <c:pt idx="7632">
                  <c:v>0.0454521650424192</c:v>
                </c:pt>
                <c:pt idx="7633">
                  <c:v>0.666646674776434</c:v>
                </c:pt>
                <c:pt idx="7634">
                  <c:v>0.886802822651453</c:v>
                </c:pt>
                <c:pt idx="7635">
                  <c:v>0.950231100806853</c:v>
                </c:pt>
                <c:pt idx="7636">
                  <c:v>0.479720470273499</c:v>
                </c:pt>
                <c:pt idx="7637">
                  <c:v>0.743432498871989</c:v>
                </c:pt>
                <c:pt idx="7638">
                  <c:v>0.87275232822315</c:v>
                </c:pt>
                <c:pt idx="7639">
                  <c:v>0.787620235616923</c:v>
                </c:pt>
                <c:pt idx="7640">
                  <c:v>0.321399259998832</c:v>
                </c:pt>
                <c:pt idx="7641">
                  <c:v>0.626969257251636</c:v>
                </c:pt>
                <c:pt idx="7642">
                  <c:v>0.221773321116731</c:v>
                </c:pt>
                <c:pt idx="7643">
                  <c:v>0.631545011667971</c:v>
                </c:pt>
                <c:pt idx="7644">
                  <c:v>0.983365003487188</c:v>
                </c:pt>
                <c:pt idx="7645">
                  <c:v>0.596033150854174</c:v>
                </c:pt>
                <c:pt idx="7646">
                  <c:v>0.2044844143664</c:v>
                </c:pt>
                <c:pt idx="7647">
                  <c:v>0.981992438569532</c:v>
                </c:pt>
                <c:pt idx="7648">
                  <c:v>0.438668375819535</c:v>
                </c:pt>
                <c:pt idx="7649">
                  <c:v>0.847012646292514</c:v>
                </c:pt>
                <c:pt idx="7650">
                  <c:v>0.866469419659695</c:v>
                </c:pt>
                <c:pt idx="7651">
                  <c:v>0.491232394624335</c:v>
                </c:pt>
                <c:pt idx="7652">
                  <c:v>0.94727670311459</c:v>
                </c:pt>
                <c:pt idx="7653">
                  <c:v>0.467203016061793</c:v>
                </c:pt>
                <c:pt idx="7654">
                  <c:v>0.471727737134501</c:v>
                </c:pt>
                <c:pt idx="7655">
                  <c:v>0.417888587192128</c:v>
                </c:pt>
                <c:pt idx="7656">
                  <c:v>0.593798987559165</c:v>
                </c:pt>
                <c:pt idx="7657">
                  <c:v>0.694482693095462</c:v>
                </c:pt>
                <c:pt idx="7658">
                  <c:v>0.777717530165748</c:v>
                </c:pt>
                <c:pt idx="7659">
                  <c:v>0.349901022293026</c:v>
                </c:pt>
                <c:pt idx="7660">
                  <c:v>0.777763127831934</c:v>
                </c:pt>
                <c:pt idx="7661">
                  <c:v>0.208899814620155</c:v>
                </c:pt>
                <c:pt idx="7662">
                  <c:v>0.0593797385163566</c:v>
                </c:pt>
                <c:pt idx="7663">
                  <c:v>0.210242474142608</c:v>
                </c:pt>
                <c:pt idx="7664">
                  <c:v>0.167569580320689</c:v>
                </c:pt>
                <c:pt idx="7665">
                  <c:v>0.0472346385427651</c:v>
                </c:pt>
                <c:pt idx="7666">
                  <c:v>0.368813899348338</c:v>
                </c:pt>
                <c:pt idx="7667">
                  <c:v>0.787700528746778</c:v>
                </c:pt>
                <c:pt idx="7668">
                  <c:v>0.594799097622444</c:v>
                </c:pt>
                <c:pt idx="7669">
                  <c:v>0.618805064956936</c:v>
                </c:pt>
                <c:pt idx="7670">
                  <c:v>0.329561778309529</c:v>
                </c:pt>
                <c:pt idx="7671">
                  <c:v>0.503609874265664</c:v>
                </c:pt>
                <c:pt idx="7672">
                  <c:v>0.918279844622967</c:v>
                </c:pt>
                <c:pt idx="7673">
                  <c:v>0.909938052017903</c:v>
                </c:pt>
                <c:pt idx="7674">
                  <c:v>0.956763814615569</c:v>
                </c:pt>
                <c:pt idx="7675">
                  <c:v>0.289959193862439</c:v>
                </c:pt>
                <c:pt idx="7676">
                  <c:v>0.926798465563453</c:v>
                </c:pt>
                <c:pt idx="7677">
                  <c:v>0.766795374163511</c:v>
                </c:pt>
                <c:pt idx="7678">
                  <c:v>0.301036202040524</c:v>
                </c:pt>
                <c:pt idx="7679">
                  <c:v>0.321353632098949</c:v>
                </c:pt>
                <c:pt idx="7680">
                  <c:v>0.0580985947219709</c:v>
                </c:pt>
                <c:pt idx="7681">
                  <c:v>0.603641549345712</c:v>
                </c:pt>
                <c:pt idx="7682">
                  <c:v>0.339440477216613</c:v>
                </c:pt>
                <c:pt idx="7683">
                  <c:v>0.579286743758116</c:v>
                </c:pt>
                <c:pt idx="7684">
                  <c:v>0.0737086035773574</c:v>
                </c:pt>
                <c:pt idx="7685">
                  <c:v>0.924714528565834</c:v>
                </c:pt>
                <c:pt idx="7686">
                  <c:v>0.290436367617858</c:v>
                </c:pt>
                <c:pt idx="7687">
                  <c:v>0.691908873117024</c:v>
                </c:pt>
                <c:pt idx="7688">
                  <c:v>0.536163096932538</c:v>
                </c:pt>
                <c:pt idx="7689">
                  <c:v>0.600742796604957</c:v>
                </c:pt>
                <c:pt idx="7690">
                  <c:v>0.665369368981262</c:v>
                </c:pt>
                <c:pt idx="7691">
                  <c:v>0.144856999112884</c:v>
                </c:pt>
                <c:pt idx="7692">
                  <c:v>0.262660131587582</c:v>
                </c:pt>
                <c:pt idx="7693">
                  <c:v>0.783101478389202</c:v>
                </c:pt>
                <c:pt idx="7694">
                  <c:v>0.581456197563657</c:v>
                </c:pt>
                <c:pt idx="7695">
                  <c:v>0.112136535413217</c:v>
                </c:pt>
                <c:pt idx="7696">
                  <c:v>0.337766824178783</c:v>
                </c:pt>
                <c:pt idx="7697">
                  <c:v>0.520120608866053</c:v>
                </c:pt>
                <c:pt idx="7698">
                  <c:v>0.152746445694719</c:v>
                </c:pt>
                <c:pt idx="7699">
                  <c:v>0.214261686258683</c:v>
                </c:pt>
                <c:pt idx="7700">
                  <c:v>0.419214198744955</c:v>
                </c:pt>
                <c:pt idx="7701">
                  <c:v>0.508396567195834</c:v>
                </c:pt>
                <c:pt idx="7702">
                  <c:v>0.463046763816241</c:v>
                </c:pt>
                <c:pt idx="7703">
                  <c:v>0.107762773001973</c:v>
                </c:pt>
                <c:pt idx="7704">
                  <c:v>0.975459921095611</c:v>
                </c:pt>
                <c:pt idx="7705">
                  <c:v>0.528450844104786</c:v>
                </c:pt>
                <c:pt idx="7706">
                  <c:v>0.797442119068226</c:v>
                </c:pt>
                <c:pt idx="7707">
                  <c:v>0.913744196067083</c:v>
                </c:pt>
                <c:pt idx="7708">
                  <c:v>0.588440969739478</c:v>
                </c:pt>
                <c:pt idx="7709">
                  <c:v>0.928558267087609</c:v>
                </c:pt>
                <c:pt idx="7710">
                  <c:v>0.183759698739537</c:v>
                </c:pt>
                <c:pt idx="7711">
                  <c:v>0.928582889561168</c:v>
                </c:pt>
                <c:pt idx="7712">
                  <c:v>0.579246077200072</c:v>
                </c:pt>
                <c:pt idx="7713">
                  <c:v>0.528520073589029</c:v>
                </c:pt>
                <c:pt idx="7714">
                  <c:v>0.000530315499669899</c:v>
                </c:pt>
                <c:pt idx="7715">
                  <c:v>0.755042434024435</c:v>
                </c:pt>
                <c:pt idx="7716">
                  <c:v>0.733388956134316</c:v>
                </c:pt>
                <c:pt idx="7717">
                  <c:v>0.307393480951569</c:v>
                </c:pt>
                <c:pt idx="7718">
                  <c:v>0.326537269738761</c:v>
                </c:pt>
                <c:pt idx="7719">
                  <c:v>0.60804937765422</c:v>
                </c:pt>
                <c:pt idx="7720">
                  <c:v>0.845017336079313</c:v>
                </c:pt>
                <c:pt idx="7721">
                  <c:v>0.313281114278661</c:v>
                </c:pt>
                <c:pt idx="7722">
                  <c:v>0.602415487306086</c:v>
                </c:pt>
                <c:pt idx="7723">
                  <c:v>0.563639043303024</c:v>
                </c:pt>
                <c:pt idx="7724">
                  <c:v>0.668814864748077</c:v>
                </c:pt>
                <c:pt idx="7725">
                  <c:v>0.518686713189995</c:v>
                </c:pt>
                <c:pt idx="7726">
                  <c:v>0.792029494225272</c:v>
                </c:pt>
                <c:pt idx="7727">
                  <c:v>0.648220731613281</c:v>
                </c:pt>
                <c:pt idx="7728">
                  <c:v>0.909398705428657</c:v>
                </c:pt>
                <c:pt idx="7729">
                  <c:v>0.358221328831054</c:v>
                </c:pt>
                <c:pt idx="7730">
                  <c:v>0.727145166449191</c:v>
                </c:pt>
                <c:pt idx="7731">
                  <c:v>0.622105437152882</c:v>
                </c:pt>
                <c:pt idx="7732">
                  <c:v>0.891298435516239</c:v>
                </c:pt>
                <c:pt idx="7733">
                  <c:v>0.767012520472739</c:v>
                </c:pt>
                <c:pt idx="7734">
                  <c:v>0.808287817731364</c:v>
                </c:pt>
                <c:pt idx="7735">
                  <c:v>0.175309824494152</c:v>
                </c:pt>
                <c:pt idx="7736">
                  <c:v>0.512050137372878</c:v>
                </c:pt>
                <c:pt idx="7737">
                  <c:v>0.78680416666415</c:v>
                </c:pt>
                <c:pt idx="7738">
                  <c:v>0.882546452673212</c:v>
                </c:pt>
                <c:pt idx="7739">
                  <c:v>0.295931753233575</c:v>
                </c:pt>
                <c:pt idx="7740">
                  <c:v>0.804306426306607</c:v>
                </c:pt>
                <c:pt idx="7741">
                  <c:v>0.196620236437768</c:v>
                </c:pt>
                <c:pt idx="7742">
                  <c:v>0.473058076541313</c:v>
                </c:pt>
                <c:pt idx="7743">
                  <c:v>0.738924460015554</c:v>
                </c:pt>
                <c:pt idx="7744">
                  <c:v>0.881073871011328</c:v>
                </c:pt>
                <c:pt idx="7745">
                  <c:v>0.54884226240433</c:v>
                </c:pt>
                <c:pt idx="7746">
                  <c:v>0.849958891400521</c:v>
                </c:pt>
                <c:pt idx="7747">
                  <c:v>0.54922125841623</c:v>
                </c:pt>
                <c:pt idx="7748">
                  <c:v>0.442969262954196</c:v>
                </c:pt>
                <c:pt idx="7749">
                  <c:v>0.21996741445852</c:v>
                </c:pt>
                <c:pt idx="7750">
                  <c:v>0.583559143739864</c:v>
                </c:pt>
                <c:pt idx="7751">
                  <c:v>0.64231179069322</c:v>
                </c:pt>
                <c:pt idx="7752">
                  <c:v>0.407834980357176</c:v>
                </c:pt>
                <c:pt idx="7753">
                  <c:v>0.95996244140335</c:v>
                </c:pt>
                <c:pt idx="7754">
                  <c:v>0.806917177013322</c:v>
                </c:pt>
                <c:pt idx="7755">
                  <c:v>0.671039963121434</c:v>
                </c:pt>
                <c:pt idx="7756">
                  <c:v>0.453180268051667</c:v>
                </c:pt>
                <c:pt idx="7757">
                  <c:v>0.524396423977301</c:v>
                </c:pt>
                <c:pt idx="7758">
                  <c:v>0.595269896155299</c:v>
                </c:pt>
                <c:pt idx="7759">
                  <c:v>0.649182828530618</c:v>
                </c:pt>
                <c:pt idx="7760">
                  <c:v>0.0305660442432424</c:v>
                </c:pt>
                <c:pt idx="7761">
                  <c:v>0.488481863758588</c:v>
                </c:pt>
                <c:pt idx="7762">
                  <c:v>0.0251464926950012</c:v>
                </c:pt>
                <c:pt idx="7763">
                  <c:v>0.734309893437596</c:v>
                </c:pt>
                <c:pt idx="7764">
                  <c:v>0.847789111753307</c:v>
                </c:pt>
                <c:pt idx="7765">
                  <c:v>0.774148433680035</c:v>
                </c:pt>
                <c:pt idx="7766">
                  <c:v>0.850345319860725</c:v>
                </c:pt>
                <c:pt idx="7767">
                  <c:v>0.883305239156262</c:v>
                </c:pt>
                <c:pt idx="7768">
                  <c:v>0.83699535703201</c:v>
                </c:pt>
                <c:pt idx="7769">
                  <c:v>0.04721412801196</c:v>
                </c:pt>
                <c:pt idx="7770">
                  <c:v>0.716605818756422</c:v>
                </c:pt>
                <c:pt idx="7771">
                  <c:v>0.556771187944097</c:v>
                </c:pt>
                <c:pt idx="7772">
                  <c:v>0.544220283842066</c:v>
                </c:pt>
                <c:pt idx="7773">
                  <c:v>0.530847081266978</c:v>
                </c:pt>
                <c:pt idx="7774">
                  <c:v>0.223822143415326</c:v>
                </c:pt>
                <c:pt idx="7775">
                  <c:v>0.943182899780034</c:v>
                </c:pt>
                <c:pt idx="7776">
                  <c:v>0.423847884273601</c:v>
                </c:pt>
                <c:pt idx="7777">
                  <c:v>0.211759320340416</c:v>
                </c:pt>
                <c:pt idx="7778">
                  <c:v>0.794155626804318</c:v>
                </c:pt>
                <c:pt idx="7779">
                  <c:v>0.818186019894151</c:v>
                </c:pt>
                <c:pt idx="7780">
                  <c:v>0.247183914687276</c:v>
                </c:pt>
                <c:pt idx="7781">
                  <c:v>0.875479132415608</c:v>
                </c:pt>
                <c:pt idx="7782">
                  <c:v>0.19617989957196</c:v>
                </c:pt>
                <c:pt idx="7783">
                  <c:v>0.398590308188764</c:v>
                </c:pt>
                <c:pt idx="7784">
                  <c:v>0.711198707948409</c:v>
                </c:pt>
                <c:pt idx="7785">
                  <c:v>0.726285188013846</c:v>
                </c:pt>
                <c:pt idx="7786">
                  <c:v>0.277608374585829</c:v>
                </c:pt>
                <c:pt idx="7787">
                  <c:v>0.285995286359871</c:v>
                </c:pt>
                <c:pt idx="7788">
                  <c:v>0.754958329847242</c:v>
                </c:pt>
                <c:pt idx="7789">
                  <c:v>0.0699596213262298</c:v>
                </c:pt>
                <c:pt idx="7790">
                  <c:v>0.799880168434397</c:v>
                </c:pt>
                <c:pt idx="7791">
                  <c:v>0.195219936735575</c:v>
                </c:pt>
                <c:pt idx="7792">
                  <c:v>0.349896966858829</c:v>
                </c:pt>
                <c:pt idx="7793">
                  <c:v>0.548694219264464</c:v>
                </c:pt>
                <c:pt idx="7794">
                  <c:v>0.489075136525317</c:v>
                </c:pt>
                <c:pt idx="7795">
                  <c:v>0.337213714627789</c:v>
                </c:pt>
                <c:pt idx="7796">
                  <c:v>0.209844182003557</c:v>
                </c:pt>
                <c:pt idx="7797">
                  <c:v>0.842797020872307</c:v>
                </c:pt>
                <c:pt idx="7798">
                  <c:v>0.862618495438554</c:v>
                </c:pt>
                <c:pt idx="7799">
                  <c:v>0.234004694188894</c:v>
                </c:pt>
                <c:pt idx="7800">
                  <c:v>0.608880346990535</c:v>
                </c:pt>
                <c:pt idx="7801">
                  <c:v>0.085067919802859</c:v>
                </c:pt>
                <c:pt idx="7802">
                  <c:v>0.192047134578106</c:v>
                </c:pt>
                <c:pt idx="7803">
                  <c:v>0.0861240729027045</c:v>
                </c:pt>
                <c:pt idx="7804">
                  <c:v>0.733812303442601</c:v>
                </c:pt>
                <c:pt idx="7805">
                  <c:v>0.981480110186029</c:v>
                </c:pt>
                <c:pt idx="7806">
                  <c:v>0.89826163946888</c:v>
                </c:pt>
                <c:pt idx="7807">
                  <c:v>0.416266931633246</c:v>
                </c:pt>
                <c:pt idx="7808">
                  <c:v>0.15885715539197</c:v>
                </c:pt>
                <c:pt idx="7809">
                  <c:v>0.774040245205667</c:v>
                </c:pt>
                <c:pt idx="7810">
                  <c:v>0.555743037051133</c:v>
                </c:pt>
                <c:pt idx="7811">
                  <c:v>0.837939672854971</c:v>
                </c:pt>
                <c:pt idx="7812">
                  <c:v>0.826234218699995</c:v>
                </c:pt>
                <c:pt idx="7813">
                  <c:v>0.853895434611149</c:v>
                </c:pt>
                <c:pt idx="7814">
                  <c:v>0.843545054504814</c:v>
                </c:pt>
                <c:pt idx="7815">
                  <c:v>0.618802783881874</c:v>
                </c:pt>
                <c:pt idx="7816">
                  <c:v>0.91463468546698</c:v>
                </c:pt>
                <c:pt idx="7817">
                  <c:v>0.505259708162319</c:v>
                </c:pt>
                <c:pt idx="7818">
                  <c:v>0.143758030531793</c:v>
                </c:pt>
                <c:pt idx="7819">
                  <c:v>0.11815553096873</c:v>
                </c:pt>
                <c:pt idx="7820">
                  <c:v>0.63827119250685</c:v>
                </c:pt>
                <c:pt idx="7821">
                  <c:v>0.922918316250376</c:v>
                </c:pt>
                <c:pt idx="7822">
                  <c:v>0.276040096847518</c:v>
                </c:pt>
                <c:pt idx="7823">
                  <c:v>0.507349536934416</c:v>
                </c:pt>
                <c:pt idx="7824">
                  <c:v>0.2798897440468</c:v>
                </c:pt>
                <c:pt idx="7825">
                  <c:v>0.367885954625258</c:v>
                </c:pt>
                <c:pt idx="7826">
                  <c:v>0.775958375081374</c:v>
                </c:pt>
                <c:pt idx="7827">
                  <c:v>0.869634808521232</c:v>
                </c:pt>
                <c:pt idx="7828">
                  <c:v>0.864631821251311</c:v>
                </c:pt>
                <c:pt idx="7829">
                  <c:v>0.988143319273606</c:v>
                </c:pt>
                <c:pt idx="7830">
                  <c:v>0.633611059866307</c:v>
                </c:pt>
                <c:pt idx="7831">
                  <c:v>0.908836105271415</c:v>
                </c:pt>
                <c:pt idx="7832">
                  <c:v>0.889534860068731</c:v>
                </c:pt>
                <c:pt idx="7833">
                  <c:v>0.404902239164018</c:v>
                </c:pt>
                <c:pt idx="7834">
                  <c:v>0.151251365525943</c:v>
                </c:pt>
                <c:pt idx="7835">
                  <c:v>0.753343676348079</c:v>
                </c:pt>
                <c:pt idx="7836">
                  <c:v>0.657788712417205</c:v>
                </c:pt>
                <c:pt idx="7837">
                  <c:v>0.965306303363144</c:v>
                </c:pt>
                <c:pt idx="7838">
                  <c:v>0.38777654718621</c:v>
                </c:pt>
                <c:pt idx="7839">
                  <c:v>0.665805843044674</c:v>
                </c:pt>
                <c:pt idx="7840">
                  <c:v>0.885591647488328</c:v>
                </c:pt>
                <c:pt idx="7841">
                  <c:v>0.205715992966436</c:v>
                </c:pt>
                <c:pt idx="7842">
                  <c:v>0.446656424112718</c:v>
                </c:pt>
                <c:pt idx="7843">
                  <c:v>0.763600696164923</c:v>
                </c:pt>
                <c:pt idx="7844">
                  <c:v>0.489710173431814</c:v>
                </c:pt>
                <c:pt idx="7845">
                  <c:v>0.882014620253682</c:v>
                </c:pt>
                <c:pt idx="7846">
                  <c:v>0.822220462888711</c:v>
                </c:pt>
                <c:pt idx="7847">
                  <c:v>0.061691128736761</c:v>
                </c:pt>
                <c:pt idx="7848">
                  <c:v>0.544611218238585</c:v>
                </c:pt>
                <c:pt idx="7849">
                  <c:v>0.154746286109357</c:v>
                </c:pt>
                <c:pt idx="7850">
                  <c:v>0.146668958679421</c:v>
                </c:pt>
                <c:pt idx="7851">
                  <c:v>0.710953352514512</c:v>
                </c:pt>
                <c:pt idx="7852">
                  <c:v>0.76509293529229</c:v>
                </c:pt>
                <c:pt idx="7853">
                  <c:v>0.178260491079878</c:v>
                </c:pt>
                <c:pt idx="7854">
                  <c:v>0.382423876218719</c:v>
                </c:pt>
                <c:pt idx="7855">
                  <c:v>0.602308761049853</c:v>
                </c:pt>
                <c:pt idx="7856">
                  <c:v>0.299162488689544</c:v>
                </c:pt>
                <c:pt idx="7857">
                  <c:v>0.657546893636128</c:v>
                </c:pt>
                <c:pt idx="7858">
                  <c:v>0.155515828291975</c:v>
                </c:pt>
                <c:pt idx="7859">
                  <c:v>0.0780884468192282</c:v>
                </c:pt>
                <c:pt idx="7860">
                  <c:v>0.702964043840699</c:v>
                </c:pt>
                <c:pt idx="7861">
                  <c:v>0.611021864947824</c:v>
                </c:pt>
                <c:pt idx="7862">
                  <c:v>0.78353570790656</c:v>
                </c:pt>
                <c:pt idx="7863">
                  <c:v>0.101858626464211</c:v>
                </c:pt>
                <c:pt idx="7864">
                  <c:v>0.235573470761015</c:v>
                </c:pt>
                <c:pt idx="7865">
                  <c:v>0.114383974960658</c:v>
                </c:pt>
                <c:pt idx="7866">
                  <c:v>0.784367757611958</c:v>
                </c:pt>
                <c:pt idx="7867">
                  <c:v>0.916598983477022</c:v>
                </c:pt>
                <c:pt idx="7868">
                  <c:v>0.547414955657506</c:v>
                </c:pt>
                <c:pt idx="7869">
                  <c:v>0.00671891464798779</c:v>
                </c:pt>
                <c:pt idx="7870">
                  <c:v>0.368157334093466</c:v>
                </c:pt>
                <c:pt idx="7871">
                  <c:v>0.320109790203698</c:v>
                </c:pt>
                <c:pt idx="7872">
                  <c:v>0.865999744669517</c:v>
                </c:pt>
                <c:pt idx="7873">
                  <c:v>0.400536318243839</c:v>
                </c:pt>
                <c:pt idx="7874">
                  <c:v>0.684741791121729</c:v>
                </c:pt>
                <c:pt idx="7875">
                  <c:v>0.609774208897532</c:v>
                </c:pt>
                <c:pt idx="7876">
                  <c:v>0.880589319075186</c:v>
                </c:pt>
                <c:pt idx="7877">
                  <c:v>0.374616113119914</c:v>
                </c:pt>
                <c:pt idx="7878">
                  <c:v>0.103827179048415</c:v>
                </c:pt>
                <c:pt idx="7879">
                  <c:v>0.331072864619292</c:v>
                </c:pt>
                <c:pt idx="7880">
                  <c:v>0.607005585272875</c:v>
                </c:pt>
                <c:pt idx="7881">
                  <c:v>0.215053875713639</c:v>
                </c:pt>
                <c:pt idx="7882">
                  <c:v>0.418156637052365</c:v>
                </c:pt>
                <c:pt idx="7883">
                  <c:v>0.285698602001038</c:v>
                </c:pt>
                <c:pt idx="7884">
                  <c:v>0.0682276759357529</c:v>
                </c:pt>
                <c:pt idx="7885">
                  <c:v>0.0993638112738808</c:v>
                </c:pt>
                <c:pt idx="7886">
                  <c:v>0.127385814392747</c:v>
                </c:pt>
                <c:pt idx="7887">
                  <c:v>0.364847936429338</c:v>
                </c:pt>
                <c:pt idx="7888">
                  <c:v>0.389766138657192</c:v>
                </c:pt>
                <c:pt idx="7889">
                  <c:v>0.00124669871853857</c:v>
                </c:pt>
                <c:pt idx="7890">
                  <c:v>0.596416440776794</c:v>
                </c:pt>
                <c:pt idx="7891">
                  <c:v>0.427291650385858</c:v>
                </c:pt>
                <c:pt idx="7892">
                  <c:v>0.152342364322557</c:v>
                </c:pt>
                <c:pt idx="7893">
                  <c:v>0.686525138332752</c:v>
                </c:pt>
                <c:pt idx="7894">
                  <c:v>0.772703823334344</c:v>
                </c:pt>
                <c:pt idx="7895">
                  <c:v>0.980879577618434</c:v>
                </c:pt>
                <c:pt idx="7896">
                  <c:v>0.982694962824949</c:v>
                </c:pt>
                <c:pt idx="7897">
                  <c:v>0.756813292161255</c:v>
                </c:pt>
                <c:pt idx="7898">
                  <c:v>0.22735636152597</c:v>
                </c:pt>
                <c:pt idx="7899">
                  <c:v>0.206343951978906</c:v>
                </c:pt>
                <c:pt idx="7900">
                  <c:v>0.253143848569555</c:v>
                </c:pt>
                <c:pt idx="7901">
                  <c:v>0.207995962338374</c:v>
                </c:pt>
                <c:pt idx="7902">
                  <c:v>0.904520288643882</c:v>
                </c:pt>
                <c:pt idx="7903">
                  <c:v>0.262171138739271</c:v>
                </c:pt>
                <c:pt idx="7904">
                  <c:v>0.185959487042055</c:v>
                </c:pt>
                <c:pt idx="7905">
                  <c:v>0.473828880491773</c:v>
                </c:pt>
                <c:pt idx="7906">
                  <c:v>0.418994293481503</c:v>
                </c:pt>
                <c:pt idx="7907">
                  <c:v>0.268724666601329</c:v>
                </c:pt>
                <c:pt idx="7908">
                  <c:v>0.193964854259602</c:v>
                </c:pt>
                <c:pt idx="7909">
                  <c:v>0.787038769792203</c:v>
                </c:pt>
                <c:pt idx="7910">
                  <c:v>0.525858315368843</c:v>
                </c:pt>
                <c:pt idx="7911">
                  <c:v>0.879024130128238</c:v>
                </c:pt>
                <c:pt idx="7912">
                  <c:v>0.122769927319274</c:v>
                </c:pt>
                <c:pt idx="7913">
                  <c:v>0.621350985490395</c:v>
                </c:pt>
                <c:pt idx="7914">
                  <c:v>0.868240126048912</c:v>
                </c:pt>
                <c:pt idx="7915">
                  <c:v>0.062716949868923</c:v>
                </c:pt>
                <c:pt idx="7916">
                  <c:v>0.830690506203904</c:v>
                </c:pt>
                <c:pt idx="7917">
                  <c:v>0.203344217344357</c:v>
                </c:pt>
                <c:pt idx="7918">
                  <c:v>0.390326280544492</c:v>
                </c:pt>
                <c:pt idx="7919">
                  <c:v>0.471396506410626</c:v>
                </c:pt>
                <c:pt idx="7920">
                  <c:v>0.419796565336834</c:v>
                </c:pt>
                <c:pt idx="7921">
                  <c:v>0.0154512073139461</c:v>
                </c:pt>
                <c:pt idx="7922">
                  <c:v>0.424306974675651</c:v>
                </c:pt>
                <c:pt idx="7923">
                  <c:v>0.535775711052852</c:v>
                </c:pt>
                <c:pt idx="7924">
                  <c:v>0.584276882411513</c:v>
                </c:pt>
                <c:pt idx="7925">
                  <c:v>0.609149032297141</c:v>
                </c:pt>
                <c:pt idx="7926">
                  <c:v>0.513464674104112</c:v>
                </c:pt>
                <c:pt idx="7927">
                  <c:v>0.729273424843623</c:v>
                </c:pt>
                <c:pt idx="7928">
                  <c:v>0.24258437296646</c:v>
                </c:pt>
                <c:pt idx="7929">
                  <c:v>0.245011639633862</c:v>
                </c:pt>
                <c:pt idx="7930">
                  <c:v>0.135017878262075</c:v>
                </c:pt>
                <c:pt idx="7931">
                  <c:v>0.506043916678542</c:v>
                </c:pt>
                <c:pt idx="7932">
                  <c:v>0.0587797666616236</c:v>
                </c:pt>
                <c:pt idx="7933">
                  <c:v>0.734901863661321</c:v>
                </c:pt>
                <c:pt idx="7934">
                  <c:v>0.0148274548583869</c:v>
                </c:pt>
                <c:pt idx="7935">
                  <c:v>0.798111830915875</c:v>
                </c:pt>
                <c:pt idx="7936">
                  <c:v>0.804326845139401</c:v>
                </c:pt>
                <c:pt idx="7937">
                  <c:v>0.476016342745165</c:v>
                </c:pt>
                <c:pt idx="7938">
                  <c:v>0.928197898373391</c:v>
                </c:pt>
                <c:pt idx="7939">
                  <c:v>0.542311664081487</c:v>
                </c:pt>
                <c:pt idx="7940">
                  <c:v>0.513714554166507</c:v>
                </c:pt>
                <c:pt idx="7941">
                  <c:v>0.153115188302126</c:v>
                </c:pt>
                <c:pt idx="7942">
                  <c:v>0.135378020730307</c:v>
                </c:pt>
                <c:pt idx="7943">
                  <c:v>0.958563599157436</c:v>
                </c:pt>
                <c:pt idx="7944">
                  <c:v>0.423739483154043</c:v>
                </c:pt>
                <c:pt idx="7945">
                  <c:v>0.029432727753364</c:v>
                </c:pt>
                <c:pt idx="7946">
                  <c:v>0.340661937190376</c:v>
                </c:pt>
                <c:pt idx="7947">
                  <c:v>0.594114646239715</c:v>
                </c:pt>
                <c:pt idx="7948">
                  <c:v>0.140691952216162</c:v>
                </c:pt>
                <c:pt idx="7949">
                  <c:v>0.601258937019947</c:v>
                </c:pt>
                <c:pt idx="7950">
                  <c:v>0.602014311114243</c:v>
                </c:pt>
                <c:pt idx="7951">
                  <c:v>0.513595593936207</c:v>
                </c:pt>
                <c:pt idx="7952">
                  <c:v>0.34853514894435</c:v>
                </c:pt>
                <c:pt idx="7953">
                  <c:v>0.507231185853845</c:v>
                </c:pt>
                <c:pt idx="7954">
                  <c:v>0.201812152428768</c:v>
                </c:pt>
                <c:pt idx="7955">
                  <c:v>0.670073632374802</c:v>
                </c:pt>
                <c:pt idx="7956">
                  <c:v>0.970111880673079</c:v>
                </c:pt>
                <c:pt idx="7957">
                  <c:v>0.741365368735956</c:v>
                </c:pt>
                <c:pt idx="7958">
                  <c:v>0.845401929820682</c:v>
                </c:pt>
                <c:pt idx="7959">
                  <c:v>0.279853819000537</c:v>
                </c:pt>
                <c:pt idx="7960">
                  <c:v>0.0485601329513015</c:v>
                </c:pt>
                <c:pt idx="7961">
                  <c:v>0.166234533443746</c:v>
                </c:pt>
                <c:pt idx="7962">
                  <c:v>0.61470972368267</c:v>
                </c:pt>
                <c:pt idx="7963">
                  <c:v>0.724696198742941</c:v>
                </c:pt>
                <c:pt idx="7964">
                  <c:v>0.538334646100091</c:v>
                </c:pt>
                <c:pt idx="7965">
                  <c:v>0.185501067642804</c:v>
                </c:pt>
                <c:pt idx="7966">
                  <c:v>0.420748689186087</c:v>
                </c:pt>
                <c:pt idx="7967">
                  <c:v>0.450340867295159</c:v>
                </c:pt>
                <c:pt idx="7968">
                  <c:v>0.555925926370721</c:v>
                </c:pt>
                <c:pt idx="7969">
                  <c:v>0.204330629306721</c:v>
                </c:pt>
                <c:pt idx="7970">
                  <c:v>0.844617636192919</c:v>
                </c:pt>
                <c:pt idx="7971">
                  <c:v>0.276649542328113</c:v>
                </c:pt>
                <c:pt idx="7972">
                  <c:v>0.172137950069361</c:v>
                </c:pt>
                <c:pt idx="7973">
                  <c:v>0.327703204993794</c:v>
                </c:pt>
                <c:pt idx="7974">
                  <c:v>0.4215255931597</c:v>
                </c:pt>
                <c:pt idx="7975">
                  <c:v>0.803312019267087</c:v>
                </c:pt>
                <c:pt idx="7976">
                  <c:v>0.0852672873865949</c:v>
                </c:pt>
                <c:pt idx="7977">
                  <c:v>0.113263709965872</c:v>
                </c:pt>
                <c:pt idx="7978">
                  <c:v>0.380396354101185</c:v>
                </c:pt>
                <c:pt idx="7979">
                  <c:v>0.972617958601172</c:v>
                </c:pt>
                <c:pt idx="7980">
                  <c:v>0.298652977359033</c:v>
                </c:pt>
                <c:pt idx="7981">
                  <c:v>0.781798672159699</c:v>
                </c:pt>
                <c:pt idx="7982">
                  <c:v>0.64018078128585</c:v>
                </c:pt>
                <c:pt idx="7983">
                  <c:v>0.527520118586945</c:v>
                </c:pt>
                <c:pt idx="7984">
                  <c:v>0.437653660726306</c:v>
                </c:pt>
                <c:pt idx="7985">
                  <c:v>0.0168822029963498</c:v>
                </c:pt>
                <c:pt idx="7986">
                  <c:v>0.955040845264939</c:v>
                </c:pt>
                <c:pt idx="7987">
                  <c:v>0.0808376455785626</c:v>
                </c:pt>
                <c:pt idx="7988">
                  <c:v>0.791117417811708</c:v>
                </c:pt>
                <c:pt idx="7989">
                  <c:v>0.3520848397235</c:v>
                </c:pt>
                <c:pt idx="7990">
                  <c:v>0.0409719868865375</c:v>
                </c:pt>
                <c:pt idx="7991">
                  <c:v>0.981136773284901</c:v>
                </c:pt>
                <c:pt idx="7992">
                  <c:v>0.492578534914054</c:v>
                </c:pt>
                <c:pt idx="7993">
                  <c:v>0.0544480584394824</c:v>
                </c:pt>
                <c:pt idx="7994">
                  <c:v>0.773164997749182</c:v>
                </c:pt>
                <c:pt idx="7995">
                  <c:v>0.703995337807274</c:v>
                </c:pt>
                <c:pt idx="7996">
                  <c:v>0.208013532046102</c:v>
                </c:pt>
                <c:pt idx="7997">
                  <c:v>0.409099256519169</c:v>
                </c:pt>
                <c:pt idx="7998">
                  <c:v>0.940979331569189</c:v>
                </c:pt>
                <c:pt idx="7999">
                  <c:v>0.97029454016467</c:v>
                </c:pt>
                <c:pt idx="8000">
                  <c:v>0.949683759538728</c:v>
                </c:pt>
                <c:pt idx="8001">
                  <c:v>0.697401584309805</c:v>
                </c:pt>
                <c:pt idx="8002">
                  <c:v>0.810746363808932</c:v>
                </c:pt>
                <c:pt idx="8003">
                  <c:v>0.298869403451838</c:v>
                </c:pt>
                <c:pt idx="8004">
                  <c:v>0.66160659916033</c:v>
                </c:pt>
                <c:pt idx="8005">
                  <c:v>0.917004754379224</c:v>
                </c:pt>
                <c:pt idx="8006">
                  <c:v>0.425236947759872</c:v>
                </c:pt>
                <c:pt idx="8007">
                  <c:v>0.372360675496858</c:v>
                </c:pt>
                <c:pt idx="8008">
                  <c:v>0.232331978026754</c:v>
                </c:pt>
                <c:pt idx="8009">
                  <c:v>0.434980274027125</c:v>
                </c:pt>
                <c:pt idx="8010">
                  <c:v>0.858838343394506</c:v>
                </c:pt>
                <c:pt idx="8011">
                  <c:v>0.160346695581131</c:v>
                </c:pt>
                <c:pt idx="8012">
                  <c:v>0.317947118957214</c:v>
                </c:pt>
                <c:pt idx="8013">
                  <c:v>0.195894823607695</c:v>
                </c:pt>
                <c:pt idx="8014">
                  <c:v>0.707682334998234</c:v>
                </c:pt>
                <c:pt idx="8015">
                  <c:v>0.666098102407236</c:v>
                </c:pt>
                <c:pt idx="8016">
                  <c:v>0.0427914277238737</c:v>
                </c:pt>
                <c:pt idx="8017">
                  <c:v>0.953203698204281</c:v>
                </c:pt>
                <c:pt idx="8018">
                  <c:v>0.967976097209919</c:v>
                </c:pt>
                <c:pt idx="8019">
                  <c:v>0.428504483994517</c:v>
                </c:pt>
                <c:pt idx="8020">
                  <c:v>0.95322059209729</c:v>
                </c:pt>
                <c:pt idx="8021">
                  <c:v>0.682488544023637</c:v>
                </c:pt>
                <c:pt idx="8022">
                  <c:v>0.295922387511857</c:v>
                </c:pt>
                <c:pt idx="8023">
                  <c:v>0.0201625925991609</c:v>
                </c:pt>
                <c:pt idx="8024">
                  <c:v>0.450771112146602</c:v>
                </c:pt>
                <c:pt idx="8025">
                  <c:v>0.125754741668438</c:v>
                </c:pt>
                <c:pt idx="8026">
                  <c:v>0.8165740107906</c:v>
                </c:pt>
                <c:pt idx="8027">
                  <c:v>0.313423247028514</c:v>
                </c:pt>
                <c:pt idx="8028">
                  <c:v>0.85884449059775</c:v>
                </c:pt>
                <c:pt idx="8029">
                  <c:v>0.773539388599602</c:v>
                </c:pt>
                <c:pt idx="8030">
                  <c:v>0.318321218368157</c:v>
                </c:pt>
                <c:pt idx="8031">
                  <c:v>0.140375758218961</c:v>
                </c:pt>
                <c:pt idx="8032">
                  <c:v>0.623878534832688</c:v>
                </c:pt>
                <c:pt idx="8033">
                  <c:v>0.904012140009437</c:v>
                </c:pt>
                <c:pt idx="8034">
                  <c:v>0.872248498834596</c:v>
                </c:pt>
                <c:pt idx="8035">
                  <c:v>0.0879014421268448</c:v>
                </c:pt>
                <c:pt idx="8036">
                  <c:v>0.507237826466219</c:v>
                </c:pt>
                <c:pt idx="8037">
                  <c:v>0.54455661008075</c:v>
                </c:pt>
                <c:pt idx="8038">
                  <c:v>0.843591297861902</c:v>
                </c:pt>
                <c:pt idx="8039">
                  <c:v>0.581062080014037</c:v>
                </c:pt>
                <c:pt idx="8040">
                  <c:v>0.911532382802886</c:v>
                </c:pt>
                <c:pt idx="8041">
                  <c:v>0.371550056153159</c:v>
                </c:pt>
                <c:pt idx="8042">
                  <c:v>0.430064506060527</c:v>
                </c:pt>
                <c:pt idx="8043">
                  <c:v>0.949084564689996</c:v>
                </c:pt>
                <c:pt idx="8044">
                  <c:v>0.834713008405947</c:v>
                </c:pt>
                <c:pt idx="8045">
                  <c:v>0.293149403379632</c:v>
                </c:pt>
                <c:pt idx="8046">
                  <c:v>0.412099367694838</c:v>
                </c:pt>
                <c:pt idx="8047">
                  <c:v>0.0985466457917014</c:v>
                </c:pt>
                <c:pt idx="8048">
                  <c:v>0.856196537132283</c:v>
                </c:pt>
                <c:pt idx="8049">
                  <c:v>0.40353335869132</c:v>
                </c:pt>
                <c:pt idx="8050">
                  <c:v>0.493778007618562</c:v>
                </c:pt>
                <c:pt idx="8051">
                  <c:v>0.340593952744173</c:v>
                </c:pt>
                <c:pt idx="8052">
                  <c:v>0.296332420777033</c:v>
                </c:pt>
                <c:pt idx="8053">
                  <c:v>0.609124085101137</c:v>
                </c:pt>
                <c:pt idx="8054">
                  <c:v>0.269930057777866</c:v>
                </c:pt>
                <c:pt idx="8055">
                  <c:v>0.974651195585436</c:v>
                </c:pt>
                <c:pt idx="8056">
                  <c:v>0.314214133067023</c:v>
                </c:pt>
                <c:pt idx="8057">
                  <c:v>0.0454391938379253</c:v>
                </c:pt>
                <c:pt idx="8058">
                  <c:v>0.820009976294886</c:v>
                </c:pt>
                <c:pt idx="8059">
                  <c:v>0.833078351074151</c:v>
                </c:pt>
                <c:pt idx="8060">
                  <c:v>0.731304403054528</c:v>
                </c:pt>
                <c:pt idx="8061">
                  <c:v>0.892258094520086</c:v>
                </c:pt>
                <c:pt idx="8062">
                  <c:v>0.51296321035745</c:v>
                </c:pt>
                <c:pt idx="8063">
                  <c:v>0.357871054157525</c:v>
                </c:pt>
                <c:pt idx="8064">
                  <c:v>0.610327551406335</c:v>
                </c:pt>
                <c:pt idx="8065">
                  <c:v>0.217900643609758</c:v>
                </c:pt>
                <c:pt idx="8066">
                  <c:v>0.587589635907947</c:v>
                </c:pt>
                <c:pt idx="8067">
                  <c:v>0.389095074125547</c:v>
                </c:pt>
                <c:pt idx="8068">
                  <c:v>0.723899764827195</c:v>
                </c:pt>
                <c:pt idx="8069">
                  <c:v>0.595290196897292</c:v>
                </c:pt>
                <c:pt idx="8070">
                  <c:v>0.678722187879184</c:v>
                </c:pt>
                <c:pt idx="8071">
                  <c:v>0.260021280599697</c:v>
                </c:pt>
                <c:pt idx="8072">
                  <c:v>0.0225611162526578</c:v>
                </c:pt>
                <c:pt idx="8073">
                  <c:v>0.821372366644109</c:v>
                </c:pt>
                <c:pt idx="8074">
                  <c:v>0.14759634727675</c:v>
                </c:pt>
                <c:pt idx="8075">
                  <c:v>0.403166823768747</c:v>
                </c:pt>
                <c:pt idx="8076">
                  <c:v>0.737092940368088</c:v>
                </c:pt>
                <c:pt idx="8077">
                  <c:v>0.195942498273666</c:v>
                </c:pt>
                <c:pt idx="8078">
                  <c:v>0.727056403324355</c:v>
                </c:pt>
                <c:pt idx="8079">
                  <c:v>0.864940519619991</c:v>
                </c:pt>
                <c:pt idx="8080">
                  <c:v>0.749093332207396</c:v>
                </c:pt>
                <c:pt idx="8081">
                  <c:v>0.327262177678362</c:v>
                </c:pt>
                <c:pt idx="8082">
                  <c:v>0.432968482698037</c:v>
                </c:pt>
                <c:pt idx="8083">
                  <c:v>0.976180877740622</c:v>
                </c:pt>
                <c:pt idx="8084">
                  <c:v>0.588971141990407</c:v>
                </c:pt>
                <c:pt idx="8085">
                  <c:v>0.515664994575575</c:v>
                </c:pt>
                <c:pt idx="8086">
                  <c:v>0.570382516430602</c:v>
                </c:pt>
                <c:pt idx="8087">
                  <c:v>0.949789376982158</c:v>
                </c:pt>
                <c:pt idx="8088">
                  <c:v>0.0673599094207532</c:v>
                </c:pt>
                <c:pt idx="8089">
                  <c:v>0.301687033853769</c:v>
                </c:pt>
                <c:pt idx="8090">
                  <c:v>0.443027138423674</c:v>
                </c:pt>
                <c:pt idx="8091">
                  <c:v>0.551169378546489</c:v>
                </c:pt>
                <c:pt idx="8092">
                  <c:v>0.194614752015449</c:v>
                </c:pt>
                <c:pt idx="8093">
                  <c:v>0.895277582690744</c:v>
                </c:pt>
                <c:pt idx="8094">
                  <c:v>0.226929409687155</c:v>
                </c:pt>
                <c:pt idx="8095">
                  <c:v>0.993273255591257</c:v>
                </c:pt>
                <c:pt idx="8096">
                  <c:v>0.392530861920203</c:v>
                </c:pt>
                <c:pt idx="8097">
                  <c:v>0.486059568586052</c:v>
                </c:pt>
                <c:pt idx="8098">
                  <c:v>0.338193197649564</c:v>
                </c:pt>
                <c:pt idx="8099">
                  <c:v>0.248639345621443</c:v>
                </c:pt>
                <c:pt idx="8100">
                  <c:v>0.0324719147637832</c:v>
                </c:pt>
                <c:pt idx="8101">
                  <c:v>0.689623799010939</c:v>
                </c:pt>
                <c:pt idx="8102">
                  <c:v>0.831365749298437</c:v>
                </c:pt>
                <c:pt idx="8103">
                  <c:v>0.317587178322954</c:v>
                </c:pt>
                <c:pt idx="8104">
                  <c:v>0.154168099416457</c:v>
                </c:pt>
                <c:pt idx="8105">
                  <c:v>0.151847163579503</c:v>
                </c:pt>
                <c:pt idx="8106">
                  <c:v>0.413704531543144</c:v>
                </c:pt>
                <c:pt idx="8107">
                  <c:v>0.811474104331827</c:v>
                </c:pt>
                <c:pt idx="8108">
                  <c:v>0.410417560257546</c:v>
                </c:pt>
                <c:pt idx="8109">
                  <c:v>0.681228515198883</c:v>
                </c:pt>
                <c:pt idx="8110">
                  <c:v>0.371745872236654</c:v>
                </c:pt>
                <c:pt idx="8111">
                  <c:v>0.542383555398442</c:v>
                </c:pt>
                <c:pt idx="8112">
                  <c:v>0.259275928114999</c:v>
                </c:pt>
                <c:pt idx="8113">
                  <c:v>0.380981665188718</c:v>
                </c:pt>
                <c:pt idx="8114">
                  <c:v>0.211590575908692</c:v>
                </c:pt>
                <c:pt idx="8115">
                  <c:v>0.563521148492418</c:v>
                </c:pt>
                <c:pt idx="8116">
                  <c:v>0.590563838225963</c:v>
                </c:pt>
                <c:pt idx="8117">
                  <c:v>0.775828036378073</c:v>
                </c:pt>
                <c:pt idx="8118">
                  <c:v>0.868042517631539</c:v>
                </c:pt>
                <c:pt idx="8119">
                  <c:v>0.405513552711677</c:v>
                </c:pt>
                <c:pt idx="8120">
                  <c:v>0.507465220502942</c:v>
                </c:pt>
                <c:pt idx="8121">
                  <c:v>0.609134732413035</c:v>
                </c:pt>
                <c:pt idx="8122">
                  <c:v>0.604843105504418</c:v>
                </c:pt>
                <c:pt idx="8123">
                  <c:v>0.17216709796169</c:v>
                </c:pt>
                <c:pt idx="8124">
                  <c:v>0.603488782470938</c:v>
                </c:pt>
                <c:pt idx="8125">
                  <c:v>0.744256226195777</c:v>
                </c:pt>
                <c:pt idx="8126">
                  <c:v>0.754815209358584</c:v>
                </c:pt>
                <c:pt idx="8127">
                  <c:v>0.783956076391821</c:v>
                </c:pt>
                <c:pt idx="8128">
                  <c:v>0.654735661427746</c:v>
                </c:pt>
                <c:pt idx="8129">
                  <c:v>0.693245971183911</c:v>
                </c:pt>
                <c:pt idx="8130">
                  <c:v>0.308366366058782</c:v>
                </c:pt>
                <c:pt idx="8131">
                  <c:v>0.479102202322477</c:v>
                </c:pt>
                <c:pt idx="8132">
                  <c:v>0.543220698203505</c:v>
                </c:pt>
                <c:pt idx="8133">
                  <c:v>0.0384960629730423</c:v>
                </c:pt>
                <c:pt idx="8134">
                  <c:v>0.187749083301865</c:v>
                </c:pt>
                <c:pt idx="8135">
                  <c:v>0.14440782251925</c:v>
                </c:pt>
                <c:pt idx="8136">
                  <c:v>0.599293959117568</c:v>
                </c:pt>
                <c:pt idx="8137">
                  <c:v>0.3059634734534</c:v>
                </c:pt>
                <c:pt idx="8138">
                  <c:v>0.322286993480479</c:v>
                </c:pt>
                <c:pt idx="8139">
                  <c:v>0.477457036540421</c:v>
                </c:pt>
                <c:pt idx="8140">
                  <c:v>0.20119766852946</c:v>
                </c:pt>
                <c:pt idx="8141">
                  <c:v>0.460955822885545</c:v>
                </c:pt>
                <c:pt idx="8142">
                  <c:v>0.130817297935482</c:v>
                </c:pt>
                <c:pt idx="8143">
                  <c:v>0.75055375168764</c:v>
                </c:pt>
                <c:pt idx="8144">
                  <c:v>0.219455357328579</c:v>
                </c:pt>
                <c:pt idx="8145">
                  <c:v>0.734477866697256</c:v>
                </c:pt>
                <c:pt idx="8146">
                  <c:v>0.181596740993727</c:v>
                </c:pt>
                <c:pt idx="8147">
                  <c:v>0.0603281576943267</c:v>
                </c:pt>
                <c:pt idx="8148">
                  <c:v>0.0615357467787113</c:v>
                </c:pt>
                <c:pt idx="8149">
                  <c:v>0.846296262738042</c:v>
                </c:pt>
                <c:pt idx="8150">
                  <c:v>0.373480617694645</c:v>
                </c:pt>
                <c:pt idx="8151">
                  <c:v>0.411387262198994</c:v>
                </c:pt>
                <c:pt idx="8152">
                  <c:v>0.16942706830155</c:v>
                </c:pt>
                <c:pt idx="8153">
                  <c:v>0.0307615160211377</c:v>
                </c:pt>
                <c:pt idx="8154">
                  <c:v>0.162757704066401</c:v>
                </c:pt>
                <c:pt idx="8155">
                  <c:v>0.185398734972809</c:v>
                </c:pt>
                <c:pt idx="8156">
                  <c:v>0.581734659492144</c:v>
                </c:pt>
                <c:pt idx="8157">
                  <c:v>0.993643983175516</c:v>
                </c:pt>
                <c:pt idx="8158">
                  <c:v>0.834036697303814</c:v>
                </c:pt>
                <c:pt idx="8159">
                  <c:v>0.641785909970684</c:v>
                </c:pt>
                <c:pt idx="8160">
                  <c:v>0.523700485318057</c:v>
                </c:pt>
                <c:pt idx="8161">
                  <c:v>0.800585800892095</c:v>
                </c:pt>
                <c:pt idx="8162">
                  <c:v>0.851841369369634</c:v>
                </c:pt>
                <c:pt idx="8163">
                  <c:v>0.11601341132517</c:v>
                </c:pt>
                <c:pt idx="8164">
                  <c:v>0.414596451666598</c:v>
                </c:pt>
                <c:pt idx="8165">
                  <c:v>0.755127193207211</c:v>
                </c:pt>
                <c:pt idx="8166">
                  <c:v>0.608156867937599</c:v>
                </c:pt>
                <c:pt idx="8167">
                  <c:v>0.267159723866507</c:v>
                </c:pt>
                <c:pt idx="8168">
                  <c:v>0.972267424728598</c:v>
                </c:pt>
                <c:pt idx="8169">
                  <c:v>0.881802143085127</c:v>
                </c:pt>
                <c:pt idx="8170">
                  <c:v>0.5583119238862</c:v>
                </c:pt>
                <c:pt idx="8171">
                  <c:v>0.468524119036357</c:v>
                </c:pt>
                <c:pt idx="8172">
                  <c:v>0.149099922385057</c:v>
                </c:pt>
                <c:pt idx="8173">
                  <c:v>0.188751686485075</c:v>
                </c:pt>
                <c:pt idx="8174">
                  <c:v>0.0356105909035947</c:v>
                </c:pt>
                <c:pt idx="8175">
                  <c:v>0.422191516628316</c:v>
                </c:pt>
                <c:pt idx="8176">
                  <c:v>0.221466310837553</c:v>
                </c:pt>
                <c:pt idx="8177">
                  <c:v>0.926298195797035</c:v>
                </c:pt>
                <c:pt idx="8178">
                  <c:v>0.716326092916926</c:v>
                </c:pt>
                <c:pt idx="8179">
                  <c:v>0.042680270285784</c:v>
                </c:pt>
                <c:pt idx="8180">
                  <c:v>0.78792651098563</c:v>
                </c:pt>
                <c:pt idx="8181">
                  <c:v>4.70850766466374E-005</c:v>
                </c:pt>
                <c:pt idx="8182">
                  <c:v>0.169496521958934</c:v>
                </c:pt>
                <c:pt idx="8183">
                  <c:v>0.790897607523635</c:v>
                </c:pt>
                <c:pt idx="8184">
                  <c:v>0.36837686405295</c:v>
                </c:pt>
                <c:pt idx="8185">
                  <c:v>0.116168512685729</c:v>
                </c:pt>
                <c:pt idx="8186">
                  <c:v>0.734234624301995</c:v>
                </c:pt>
                <c:pt idx="8187">
                  <c:v>0.786753191930716</c:v>
                </c:pt>
                <c:pt idx="8188">
                  <c:v>0.34714392138504</c:v>
                </c:pt>
                <c:pt idx="8189">
                  <c:v>0.11422054459192</c:v>
                </c:pt>
                <c:pt idx="8190">
                  <c:v>0.516432916760247</c:v>
                </c:pt>
                <c:pt idx="8191">
                  <c:v>0.337388338882832</c:v>
                </c:pt>
                <c:pt idx="8192">
                  <c:v>0.0105561248119761</c:v>
                </c:pt>
                <c:pt idx="8193">
                  <c:v>0.570894256671906</c:v>
                </c:pt>
                <c:pt idx="8194">
                  <c:v>0.369245247375424</c:v>
                </c:pt>
                <c:pt idx="8195">
                  <c:v>0.785398462829828</c:v>
                </c:pt>
                <c:pt idx="8196">
                  <c:v>0.509690734774946</c:v>
                </c:pt>
                <c:pt idx="8197">
                  <c:v>0.0129389907790728</c:v>
                </c:pt>
                <c:pt idx="8198">
                  <c:v>0.976688136764486</c:v>
                </c:pt>
                <c:pt idx="8199">
                  <c:v>0.071926333877505</c:v>
                </c:pt>
                <c:pt idx="8200">
                  <c:v>0.55571320457785</c:v>
                </c:pt>
                <c:pt idx="8201">
                  <c:v>0.462944633917318</c:v>
                </c:pt>
                <c:pt idx="8202">
                  <c:v>0.0620639661561481</c:v>
                </c:pt>
                <c:pt idx="8203">
                  <c:v>0.347164354703657</c:v>
                </c:pt>
                <c:pt idx="8204">
                  <c:v>0.261487356707037</c:v>
                </c:pt>
                <c:pt idx="8205">
                  <c:v>0.711340248890823</c:v>
                </c:pt>
                <c:pt idx="8206">
                  <c:v>0.227034437353212</c:v>
                </c:pt>
                <c:pt idx="8207">
                  <c:v>0.977610613576586</c:v>
                </c:pt>
                <c:pt idx="8208">
                  <c:v>0.0319014199987039</c:v>
                </c:pt>
                <c:pt idx="8209">
                  <c:v>0.0844769007145952</c:v>
                </c:pt>
                <c:pt idx="8210">
                  <c:v>0.691365892562289</c:v>
                </c:pt>
                <c:pt idx="8211">
                  <c:v>0.67329944087678</c:v>
                </c:pt>
                <c:pt idx="8212">
                  <c:v>0.666503459108896</c:v>
                </c:pt>
                <c:pt idx="8213">
                  <c:v>0.556442466860269</c:v>
                </c:pt>
                <c:pt idx="8214">
                  <c:v>0.709271879960883</c:v>
                </c:pt>
                <c:pt idx="8215">
                  <c:v>0.67576093583064</c:v>
                </c:pt>
                <c:pt idx="8216">
                  <c:v>0.251898526382027</c:v>
                </c:pt>
                <c:pt idx="8217">
                  <c:v>0.125713764714217</c:v>
                </c:pt>
                <c:pt idx="8218">
                  <c:v>0.977375946988061</c:v>
                </c:pt>
                <c:pt idx="8219">
                  <c:v>0.156109665002115</c:v>
                </c:pt>
                <c:pt idx="8220">
                  <c:v>0.00368243783416914</c:v>
                </c:pt>
                <c:pt idx="8221">
                  <c:v>0.599836100178846</c:v>
                </c:pt>
                <c:pt idx="8222">
                  <c:v>0.769340981811103</c:v>
                </c:pt>
                <c:pt idx="8223">
                  <c:v>0.711151467601657</c:v>
                </c:pt>
                <c:pt idx="8224">
                  <c:v>0.297511461040791</c:v>
                </c:pt>
                <c:pt idx="8225">
                  <c:v>0.331074517310364</c:v>
                </c:pt>
                <c:pt idx="8226">
                  <c:v>0.553171820855344</c:v>
                </c:pt>
                <c:pt idx="8227">
                  <c:v>0.544736079456542</c:v>
                </c:pt>
                <c:pt idx="8228">
                  <c:v>0.0192498090276014</c:v>
                </c:pt>
                <c:pt idx="8229">
                  <c:v>0.695419129843593</c:v>
                </c:pt>
                <c:pt idx="8230">
                  <c:v>0.0641837965625578</c:v>
                </c:pt>
                <c:pt idx="8231">
                  <c:v>0.646659338647442</c:v>
                </c:pt>
                <c:pt idx="8232">
                  <c:v>0.444915783001029</c:v>
                </c:pt>
                <c:pt idx="8233">
                  <c:v>0.0216455772846586</c:v>
                </c:pt>
                <c:pt idx="8234">
                  <c:v>0.398675580999058</c:v>
                </c:pt>
                <c:pt idx="8235">
                  <c:v>0.27216652175548</c:v>
                </c:pt>
                <c:pt idx="8236">
                  <c:v>0.586033945482469</c:v>
                </c:pt>
                <c:pt idx="8237">
                  <c:v>0.921499727269056</c:v>
                </c:pt>
                <c:pt idx="8238">
                  <c:v>0.0585895191297494</c:v>
                </c:pt>
                <c:pt idx="8239">
                  <c:v>0.542400275747366</c:v>
                </c:pt>
                <c:pt idx="8240">
                  <c:v>0.47120257382932</c:v>
                </c:pt>
                <c:pt idx="8241">
                  <c:v>0.567578194825327</c:v>
                </c:pt>
                <c:pt idx="8242">
                  <c:v>0.72403043715084</c:v>
                </c:pt>
                <c:pt idx="8243">
                  <c:v>0.304836802763251</c:v>
                </c:pt>
                <c:pt idx="8244">
                  <c:v>0.0907512943278806</c:v>
                </c:pt>
                <c:pt idx="8245">
                  <c:v>0.108515342426472</c:v>
                </c:pt>
                <c:pt idx="8246">
                  <c:v>0.175455506900797</c:v>
                </c:pt>
                <c:pt idx="8247">
                  <c:v>0.976375972447818</c:v>
                </c:pt>
                <c:pt idx="8248">
                  <c:v>0.492430592071722</c:v>
                </c:pt>
                <c:pt idx="8249">
                  <c:v>0.955364272449055</c:v>
                </c:pt>
                <c:pt idx="8250">
                  <c:v>0.0820995026392576</c:v>
                </c:pt>
                <c:pt idx="8251">
                  <c:v>0.940821328746028</c:v>
                </c:pt>
                <c:pt idx="8252">
                  <c:v>0.705338830923968</c:v>
                </c:pt>
                <c:pt idx="8253">
                  <c:v>0.957395196685534</c:v>
                </c:pt>
                <c:pt idx="8254">
                  <c:v>0.840044777465108</c:v>
                </c:pt>
                <c:pt idx="8255">
                  <c:v>0.335125092232335</c:v>
                </c:pt>
                <c:pt idx="8256">
                  <c:v>0.818700000821709</c:v>
                </c:pt>
                <c:pt idx="8257">
                  <c:v>0.439421282577367</c:v>
                </c:pt>
                <c:pt idx="8258">
                  <c:v>0.0700191138551974</c:v>
                </c:pt>
                <c:pt idx="8259">
                  <c:v>0.654260886924708</c:v>
                </c:pt>
                <c:pt idx="8260">
                  <c:v>0.578912467741905</c:v>
                </c:pt>
                <c:pt idx="8261">
                  <c:v>0.417018578988951</c:v>
                </c:pt>
                <c:pt idx="8262">
                  <c:v>0.104595928403592</c:v>
                </c:pt>
                <c:pt idx="8263">
                  <c:v>0.00837552785761247</c:v>
                </c:pt>
                <c:pt idx="8264">
                  <c:v>0.653023033615721</c:v>
                </c:pt>
                <c:pt idx="8265">
                  <c:v>0.459201416121609</c:v>
                </c:pt>
                <c:pt idx="8266">
                  <c:v>0.999259542927422</c:v>
                </c:pt>
                <c:pt idx="8267">
                  <c:v>0.535810153971027</c:v>
                </c:pt>
                <c:pt idx="8268">
                  <c:v>0.531246074790481</c:v>
                </c:pt>
                <c:pt idx="8269">
                  <c:v>0.325437640229612</c:v>
                </c:pt>
                <c:pt idx="8270">
                  <c:v>0.439419642587644</c:v>
                </c:pt>
                <c:pt idx="8271">
                  <c:v>0.809663532167344</c:v>
                </c:pt>
                <c:pt idx="8272">
                  <c:v>0.175124535820435</c:v>
                </c:pt>
                <c:pt idx="8273">
                  <c:v>0.611148880428469</c:v>
                </c:pt>
                <c:pt idx="8274">
                  <c:v>0.209339185682298</c:v>
                </c:pt>
                <c:pt idx="8275">
                  <c:v>0.921785142782422</c:v>
                </c:pt>
                <c:pt idx="8276">
                  <c:v>0.452773940171691</c:v>
                </c:pt>
                <c:pt idx="8277">
                  <c:v>0.860904718554627</c:v>
                </c:pt>
                <c:pt idx="8278">
                  <c:v>0.832594832552993</c:v>
                </c:pt>
                <c:pt idx="8279">
                  <c:v>0.696171733018616</c:v>
                </c:pt>
                <c:pt idx="8280">
                  <c:v>0.153197645473277</c:v>
                </c:pt>
                <c:pt idx="8281">
                  <c:v>0.566520263750785</c:v>
                </c:pt>
                <c:pt idx="8282">
                  <c:v>0.203990008016328</c:v>
                </c:pt>
                <c:pt idx="8283">
                  <c:v>0.142568602902979</c:v>
                </c:pt>
                <c:pt idx="8284">
                  <c:v>0.254187277421504</c:v>
                </c:pt>
                <c:pt idx="8285">
                  <c:v>0.486448310646795</c:v>
                </c:pt>
                <c:pt idx="8286">
                  <c:v>0.22573310442646</c:v>
                </c:pt>
                <c:pt idx="8287">
                  <c:v>0.402124154711961</c:v>
                </c:pt>
                <c:pt idx="8288">
                  <c:v>0.550005558915869</c:v>
                </c:pt>
                <c:pt idx="8289">
                  <c:v>0.929732448523308</c:v>
                </c:pt>
                <c:pt idx="8290">
                  <c:v>0.509447617844416</c:v>
                </c:pt>
                <c:pt idx="8291">
                  <c:v>0.849786343503349</c:v>
                </c:pt>
                <c:pt idx="8292">
                  <c:v>0.193323334031416</c:v>
                </c:pt>
                <c:pt idx="8293">
                  <c:v>0.710269230862306</c:v>
                </c:pt>
                <c:pt idx="8294">
                  <c:v>0.812491550727826</c:v>
                </c:pt>
                <c:pt idx="8295">
                  <c:v>0.419229491334709</c:v>
                </c:pt>
                <c:pt idx="8296">
                  <c:v>0.492173319448714</c:v>
                </c:pt>
                <c:pt idx="8297">
                  <c:v>0.796254829779159</c:v>
                </c:pt>
                <c:pt idx="8298">
                  <c:v>0.221597313975508</c:v>
                </c:pt>
                <c:pt idx="8299">
                  <c:v>0.8349613159757</c:v>
                </c:pt>
                <c:pt idx="8300">
                  <c:v>0.887025443230295</c:v>
                </c:pt>
                <c:pt idx="8301">
                  <c:v>0.00617887704025851</c:v>
                </c:pt>
                <c:pt idx="8302">
                  <c:v>0.717803428450982</c:v>
                </c:pt>
                <c:pt idx="8303">
                  <c:v>0.0904074587019374</c:v>
                </c:pt>
                <c:pt idx="8304">
                  <c:v>0.396732733919365</c:v>
                </c:pt>
                <c:pt idx="8305">
                  <c:v>0.692136857750467</c:v>
                </c:pt>
                <c:pt idx="8306">
                  <c:v>0.206417275325332</c:v>
                </c:pt>
                <c:pt idx="8307">
                  <c:v>0.521795293203559</c:v>
                </c:pt>
                <c:pt idx="8308">
                  <c:v>0.308229314949028</c:v>
                </c:pt>
                <c:pt idx="8309">
                  <c:v>0.959365092506281</c:v>
                </c:pt>
                <c:pt idx="8310">
                  <c:v>0.826313962327794</c:v>
                </c:pt>
                <c:pt idx="8311">
                  <c:v>0.786099878003974</c:v>
                </c:pt>
                <c:pt idx="8312">
                  <c:v>0.467500066991879</c:v>
                </c:pt>
                <c:pt idx="8313">
                  <c:v>0.958067041687251</c:v>
                </c:pt>
                <c:pt idx="8314">
                  <c:v>0.781069373858445</c:v>
                </c:pt>
                <c:pt idx="8315">
                  <c:v>0.392698421937582</c:v>
                </c:pt>
                <c:pt idx="8316">
                  <c:v>0.206465543254952</c:v>
                </c:pt>
                <c:pt idx="8317">
                  <c:v>0.72431878857382</c:v>
                </c:pt>
                <c:pt idx="8318">
                  <c:v>0.381054420079384</c:v>
                </c:pt>
                <c:pt idx="8319">
                  <c:v>0.405427028647933</c:v>
                </c:pt>
                <c:pt idx="8320">
                  <c:v>0.278718378114071</c:v>
                </c:pt>
                <c:pt idx="8321">
                  <c:v>0.151572084924737</c:v>
                </c:pt>
                <c:pt idx="8322">
                  <c:v>0.0329216178428079</c:v>
                </c:pt>
                <c:pt idx="8323">
                  <c:v>0.124715802739407</c:v>
                </c:pt>
                <c:pt idx="8324">
                  <c:v>0.592883074985497</c:v>
                </c:pt>
                <c:pt idx="8325">
                  <c:v>0.233954625070384</c:v>
                </c:pt>
                <c:pt idx="8326">
                  <c:v>0.0607059035001879</c:v>
                </c:pt>
                <c:pt idx="8327">
                  <c:v>0.977241486007867</c:v>
                </c:pt>
                <c:pt idx="8328">
                  <c:v>0.677512114030573</c:v>
                </c:pt>
                <c:pt idx="8329">
                  <c:v>0.812977850454833</c:v>
                </c:pt>
                <c:pt idx="8330">
                  <c:v>0.244836101137919</c:v>
                </c:pt>
                <c:pt idx="8331">
                  <c:v>0.58532772003603</c:v>
                </c:pt>
                <c:pt idx="8332">
                  <c:v>0.926702197745784</c:v>
                </c:pt>
                <c:pt idx="8333">
                  <c:v>0.728254138359215</c:v>
                </c:pt>
                <c:pt idx="8334">
                  <c:v>0.852054319316259</c:v>
                </c:pt>
                <c:pt idx="8335">
                  <c:v>0.741358400526005</c:v>
                </c:pt>
                <c:pt idx="8336">
                  <c:v>0.346491835265043</c:v>
                </c:pt>
                <c:pt idx="8337">
                  <c:v>0.665940808675414</c:v>
                </c:pt>
                <c:pt idx="8338">
                  <c:v>0.488162253238032</c:v>
                </c:pt>
                <c:pt idx="8339">
                  <c:v>0.0723840832180605</c:v>
                </c:pt>
                <c:pt idx="8340">
                  <c:v>0.302250439574877</c:v>
                </c:pt>
                <c:pt idx="8341">
                  <c:v>0.975718027087721</c:v>
                </c:pt>
                <c:pt idx="8342">
                  <c:v>0.576817727139047</c:v>
                </c:pt>
                <c:pt idx="8343">
                  <c:v>0.97337057983068</c:v>
                </c:pt>
                <c:pt idx="8344">
                  <c:v>0.941607813143512</c:v>
                </c:pt>
                <c:pt idx="8345">
                  <c:v>0.429774419352455</c:v>
                </c:pt>
                <c:pt idx="8346">
                  <c:v>0.311330347752426</c:v>
                </c:pt>
                <c:pt idx="8347">
                  <c:v>0.536283082855789</c:v>
                </c:pt>
                <c:pt idx="8348">
                  <c:v>0.852335975545023</c:v>
                </c:pt>
                <c:pt idx="8349">
                  <c:v>0.495950314790084</c:v>
                </c:pt>
                <c:pt idx="8350">
                  <c:v>0.991580452942528</c:v>
                </c:pt>
                <c:pt idx="8351">
                  <c:v>0.375200266066606</c:v>
                </c:pt>
                <c:pt idx="8352">
                  <c:v>0.615722115994368</c:v>
                </c:pt>
                <c:pt idx="8353">
                  <c:v>0.0990503437009547</c:v>
                </c:pt>
                <c:pt idx="8354">
                  <c:v>0.657945834179057</c:v>
                </c:pt>
                <c:pt idx="8355">
                  <c:v>0.492463756582928</c:v>
                </c:pt>
                <c:pt idx="8356">
                  <c:v>0.69659446823618</c:v>
                </c:pt>
                <c:pt idx="8357">
                  <c:v>0.115412598868606</c:v>
                </c:pt>
                <c:pt idx="8358">
                  <c:v>0.77096915680015</c:v>
                </c:pt>
                <c:pt idx="8359">
                  <c:v>0.382032733092657</c:v>
                </c:pt>
                <c:pt idx="8360">
                  <c:v>0.235654567047578</c:v>
                </c:pt>
                <c:pt idx="8361">
                  <c:v>0.20812582133769</c:v>
                </c:pt>
                <c:pt idx="8362">
                  <c:v>0.340011246866445</c:v>
                </c:pt>
                <c:pt idx="8363">
                  <c:v>0.19162135830332</c:v>
                </c:pt>
                <c:pt idx="8364">
                  <c:v>0.237830794316933</c:v>
                </c:pt>
                <c:pt idx="8365">
                  <c:v>0.659350811822578</c:v>
                </c:pt>
                <c:pt idx="8366">
                  <c:v>0.655962104909354</c:v>
                </c:pt>
                <c:pt idx="8367">
                  <c:v>0.183907198287129</c:v>
                </c:pt>
                <c:pt idx="8368">
                  <c:v>0.297303540830966</c:v>
                </c:pt>
                <c:pt idx="8369">
                  <c:v>0.234988710707359</c:v>
                </c:pt>
                <c:pt idx="8370">
                  <c:v>0.876760937660858</c:v>
                </c:pt>
                <c:pt idx="8371">
                  <c:v>0.523095632889947</c:v>
                </c:pt>
                <c:pt idx="8372">
                  <c:v>0.697005716749587</c:v>
                </c:pt>
                <c:pt idx="8373">
                  <c:v>0.642282900177099</c:v>
                </c:pt>
                <c:pt idx="8374">
                  <c:v>0.211093251398849</c:v>
                </c:pt>
                <c:pt idx="8375">
                  <c:v>0.729470468752499</c:v>
                </c:pt>
                <c:pt idx="8376">
                  <c:v>0.745879809589971</c:v>
                </c:pt>
                <c:pt idx="8377">
                  <c:v>0.725245168726935</c:v>
                </c:pt>
                <c:pt idx="8378">
                  <c:v>0.87544603565656</c:v>
                </c:pt>
                <c:pt idx="8379">
                  <c:v>0.736205042670834</c:v>
                </c:pt>
                <c:pt idx="8380">
                  <c:v>0.196883378977584</c:v>
                </c:pt>
                <c:pt idx="8381">
                  <c:v>0.16472488254235</c:v>
                </c:pt>
                <c:pt idx="8382">
                  <c:v>0.10284162277345</c:v>
                </c:pt>
                <c:pt idx="8383">
                  <c:v>0.406480822918548</c:v>
                </c:pt>
                <c:pt idx="8384">
                  <c:v>0.910407864191732</c:v>
                </c:pt>
                <c:pt idx="8385">
                  <c:v>0.348687830054039</c:v>
                </c:pt>
                <c:pt idx="8386">
                  <c:v>0.78347831556203</c:v>
                </c:pt>
                <c:pt idx="8387">
                  <c:v>0.492806086008802</c:v>
                </c:pt>
                <c:pt idx="8388">
                  <c:v>0.00693091092298121</c:v>
                </c:pt>
                <c:pt idx="8389">
                  <c:v>0.582867344737842</c:v>
                </c:pt>
                <c:pt idx="8390">
                  <c:v>0.468315571309746</c:v>
                </c:pt>
                <c:pt idx="8391">
                  <c:v>0.0560090062538356</c:v>
                </c:pt>
                <c:pt idx="8392">
                  <c:v>0.311958871890184</c:v>
                </c:pt>
                <c:pt idx="8393">
                  <c:v>0.751671863586502</c:v>
                </c:pt>
                <c:pt idx="8394">
                  <c:v>0.638894901057187</c:v>
                </c:pt>
                <c:pt idx="8395">
                  <c:v>0.0555525642938216</c:v>
                </c:pt>
                <c:pt idx="8396">
                  <c:v>0.49633157719972</c:v>
                </c:pt>
                <c:pt idx="8397">
                  <c:v>0.29577078125716</c:v>
                </c:pt>
                <c:pt idx="8398">
                  <c:v>0.796049879312646</c:v>
                </c:pt>
                <c:pt idx="8399">
                  <c:v>0.952669796773138</c:v>
                </c:pt>
                <c:pt idx="8400">
                  <c:v>0.827839057584664</c:v>
                </c:pt>
                <c:pt idx="8401">
                  <c:v>0.148579687428779</c:v>
                </c:pt>
                <c:pt idx="8402">
                  <c:v>0.428960770448668</c:v>
                </c:pt>
                <c:pt idx="8403">
                  <c:v>0.853536032885541</c:v>
                </c:pt>
                <c:pt idx="8404">
                  <c:v>0.953504110179365</c:v>
                </c:pt>
                <c:pt idx="8405">
                  <c:v>0.584023314231536</c:v>
                </c:pt>
                <c:pt idx="8406">
                  <c:v>0.284408741492254</c:v>
                </c:pt>
                <c:pt idx="8407">
                  <c:v>0.167486013826177</c:v>
                </c:pt>
                <c:pt idx="8408">
                  <c:v>0.925787986741826</c:v>
                </c:pt>
                <c:pt idx="8409">
                  <c:v>0.290178874260511</c:v>
                </c:pt>
                <c:pt idx="8410">
                  <c:v>0.368264729444099</c:v>
                </c:pt>
                <c:pt idx="8411">
                  <c:v>0.0289381560208877</c:v>
                </c:pt>
                <c:pt idx="8412">
                  <c:v>0.485241124530704</c:v>
                </c:pt>
                <c:pt idx="8413">
                  <c:v>0.128620975167815</c:v>
                </c:pt>
                <c:pt idx="8414">
                  <c:v>0.838593530675379</c:v>
                </c:pt>
                <c:pt idx="8415">
                  <c:v>0.898653886458044</c:v>
                </c:pt>
                <c:pt idx="8416">
                  <c:v>0.63896882063267</c:v>
                </c:pt>
                <c:pt idx="8417">
                  <c:v>0.142277840746825</c:v>
                </c:pt>
                <c:pt idx="8418">
                  <c:v>0.629341372342851</c:v>
                </c:pt>
                <c:pt idx="8419">
                  <c:v>0.286811422406496</c:v>
                </c:pt>
                <c:pt idx="8420">
                  <c:v>0.597128261729632</c:v>
                </c:pt>
                <c:pt idx="8421">
                  <c:v>0.238938770068824</c:v>
                </c:pt>
                <c:pt idx="8422">
                  <c:v>0.863395035205447</c:v>
                </c:pt>
                <c:pt idx="8423">
                  <c:v>0.638882755337111</c:v>
                </c:pt>
                <c:pt idx="8424">
                  <c:v>0.126819887317527</c:v>
                </c:pt>
                <c:pt idx="8425">
                  <c:v>0.57915270129277</c:v>
                </c:pt>
                <c:pt idx="8426">
                  <c:v>0.128709814127361</c:v>
                </c:pt>
                <c:pt idx="8427">
                  <c:v>0.0829409846107226</c:v>
                </c:pt>
                <c:pt idx="8428">
                  <c:v>0.878667482239372</c:v>
                </c:pt>
                <c:pt idx="8429">
                  <c:v>0.740784394729845</c:v>
                </c:pt>
                <c:pt idx="8430">
                  <c:v>0.905475806272036</c:v>
                </c:pt>
                <c:pt idx="8431">
                  <c:v>0.950329967828249</c:v>
                </c:pt>
                <c:pt idx="8432">
                  <c:v>0.598147023222318</c:v>
                </c:pt>
                <c:pt idx="8433">
                  <c:v>0.875503133524759</c:v>
                </c:pt>
                <c:pt idx="8434">
                  <c:v>0.116852329018374</c:v>
                </c:pt>
                <c:pt idx="8435">
                  <c:v>0.884197402117144</c:v>
                </c:pt>
                <c:pt idx="8436">
                  <c:v>0.787720948230809</c:v>
                </c:pt>
                <c:pt idx="8437">
                  <c:v>0.871325755050578</c:v>
                </c:pt>
                <c:pt idx="8438">
                  <c:v>0.165641758164613</c:v>
                </c:pt>
                <c:pt idx="8439">
                  <c:v>0.276956509141156</c:v>
                </c:pt>
                <c:pt idx="8440">
                  <c:v>0.771128025609344</c:v>
                </c:pt>
                <c:pt idx="8441">
                  <c:v>0.517621271039983</c:v>
                </c:pt>
                <c:pt idx="8442">
                  <c:v>0.613825967392782</c:v>
                </c:pt>
                <c:pt idx="8443">
                  <c:v>0.738580486287841</c:v>
                </c:pt>
                <c:pt idx="8444">
                  <c:v>0.97953949056831</c:v>
                </c:pt>
                <c:pt idx="8445">
                  <c:v>0.97362903753523</c:v>
                </c:pt>
                <c:pt idx="8446">
                  <c:v>0.62738185004556</c:v>
                </c:pt>
                <c:pt idx="8447">
                  <c:v>0.994338561416473</c:v>
                </c:pt>
                <c:pt idx="8448">
                  <c:v>0.578767282455279</c:v>
                </c:pt>
                <c:pt idx="8449">
                  <c:v>0.368884155500524</c:v>
                </c:pt>
                <c:pt idx="8450">
                  <c:v>0.147762339097858</c:v>
                </c:pt>
                <c:pt idx="8451">
                  <c:v>0.55196096819076</c:v>
                </c:pt>
                <c:pt idx="8452">
                  <c:v>0.20716647843212</c:v>
                </c:pt>
                <c:pt idx="8453">
                  <c:v>0.0937891045675739</c:v>
                </c:pt>
                <c:pt idx="8454">
                  <c:v>0.382059235041168</c:v>
                </c:pt>
                <c:pt idx="8455">
                  <c:v>0.978538912558119</c:v>
                </c:pt>
                <c:pt idx="8456">
                  <c:v>0.247426765810257</c:v>
                </c:pt>
                <c:pt idx="8457">
                  <c:v>0.157892821713834</c:v>
                </c:pt>
                <c:pt idx="8458">
                  <c:v>0.00507414175105399</c:v>
                </c:pt>
                <c:pt idx="8459">
                  <c:v>0.901558941112292</c:v>
                </c:pt>
                <c:pt idx="8460">
                  <c:v>0.81305644478838</c:v>
                </c:pt>
                <c:pt idx="8461">
                  <c:v>0.609880912588915</c:v>
                </c:pt>
                <c:pt idx="8462">
                  <c:v>0.746732047143568</c:v>
                </c:pt>
                <c:pt idx="8463">
                  <c:v>0.685221057261596</c:v>
                </c:pt>
                <c:pt idx="8464">
                  <c:v>0.412816877459301</c:v>
                </c:pt>
                <c:pt idx="8465">
                  <c:v>0.329899740106564</c:v>
                </c:pt>
                <c:pt idx="8466">
                  <c:v>0.213225303062438</c:v>
                </c:pt>
                <c:pt idx="8467">
                  <c:v>0.317690515504851</c:v>
                </c:pt>
                <c:pt idx="8468">
                  <c:v>0.88309607581184</c:v>
                </c:pt>
                <c:pt idx="8469">
                  <c:v>0.0481704979441156</c:v>
                </c:pt>
                <c:pt idx="8470">
                  <c:v>0.798490841120561</c:v>
                </c:pt>
                <c:pt idx="8471">
                  <c:v>0.93461271530891</c:v>
                </c:pt>
                <c:pt idx="8472">
                  <c:v>0.345697639980362</c:v>
                </c:pt>
                <c:pt idx="8473">
                  <c:v>0.422149769915866</c:v>
                </c:pt>
                <c:pt idx="8474">
                  <c:v>0.478973865024374</c:v>
                </c:pt>
                <c:pt idx="8475">
                  <c:v>0.786711116378662</c:v>
                </c:pt>
                <c:pt idx="8476">
                  <c:v>0.916371860660824</c:v>
                </c:pt>
                <c:pt idx="8477">
                  <c:v>0.0724041420425541</c:v>
                </c:pt>
                <c:pt idx="8478">
                  <c:v>0.345438615866277</c:v>
                </c:pt>
                <c:pt idx="8479">
                  <c:v>0.77683265401523</c:v>
                </c:pt>
                <c:pt idx="8480">
                  <c:v>0.841659808210488</c:v>
                </c:pt>
                <c:pt idx="8481">
                  <c:v>0.35039596275877</c:v>
                </c:pt>
                <c:pt idx="8482">
                  <c:v>0.198295147977585</c:v>
                </c:pt>
                <c:pt idx="8483">
                  <c:v>0.0316794584123847</c:v>
                </c:pt>
                <c:pt idx="8484">
                  <c:v>0.608776862814694</c:v>
                </c:pt>
                <c:pt idx="8485">
                  <c:v>0.416826879565333</c:v>
                </c:pt>
                <c:pt idx="8486">
                  <c:v>0.42785316956052</c:v>
                </c:pt>
                <c:pt idx="8487">
                  <c:v>0.741961873108744</c:v>
                </c:pt>
                <c:pt idx="8488">
                  <c:v>0.820237789532946</c:v>
                </c:pt>
                <c:pt idx="8489">
                  <c:v>0.384819930298278</c:v>
                </c:pt>
                <c:pt idx="8490">
                  <c:v>0.0336551294518896</c:v>
                </c:pt>
                <c:pt idx="8491">
                  <c:v>0.0687328082558637</c:v>
                </c:pt>
                <c:pt idx="8492">
                  <c:v>0.261753921648505</c:v>
                </c:pt>
                <c:pt idx="8493">
                  <c:v>0.204440768142443</c:v>
                </c:pt>
                <c:pt idx="8494">
                  <c:v>0.257719179127485</c:v>
                </c:pt>
                <c:pt idx="8495">
                  <c:v>0.362084350505685</c:v>
                </c:pt>
                <c:pt idx="8496">
                  <c:v>0.222427519696129</c:v>
                </c:pt>
                <c:pt idx="8497">
                  <c:v>0.171549917484735</c:v>
                </c:pt>
                <c:pt idx="8498">
                  <c:v>0.986940534590232</c:v>
                </c:pt>
                <c:pt idx="8499">
                  <c:v>0.333301629060708</c:v>
                </c:pt>
                <c:pt idx="8500">
                  <c:v>0.987359296838194</c:v>
                </c:pt>
                <c:pt idx="8501">
                  <c:v>0.0877581114108525</c:v>
                </c:pt>
                <c:pt idx="8502">
                  <c:v>0.751017609100104</c:v>
                </c:pt>
                <c:pt idx="8503">
                  <c:v>0.420207768187383</c:v>
                </c:pt>
                <c:pt idx="8504">
                  <c:v>0.945876625537491</c:v>
                </c:pt>
                <c:pt idx="8505">
                  <c:v>0.270448573673248</c:v>
                </c:pt>
                <c:pt idx="8506">
                  <c:v>0.0701685106246697</c:v>
                </c:pt>
                <c:pt idx="8507">
                  <c:v>0.125145811083803</c:v>
                </c:pt>
                <c:pt idx="8508">
                  <c:v>0.98454117795757</c:v>
                </c:pt>
                <c:pt idx="8509">
                  <c:v>0.317644528288577</c:v>
                </c:pt>
                <c:pt idx="8510">
                  <c:v>0.177951683005601</c:v>
                </c:pt>
                <c:pt idx="8511">
                  <c:v>0.683171939538212</c:v>
                </c:pt>
                <c:pt idx="8512">
                  <c:v>0.403591214714253</c:v>
                </c:pt>
                <c:pt idx="8513">
                  <c:v>0.04140910538325</c:v>
                </c:pt>
                <c:pt idx="8514">
                  <c:v>0.273475853134987</c:v>
                </c:pt>
                <c:pt idx="8515">
                  <c:v>0.930481830677965</c:v>
                </c:pt>
                <c:pt idx="8516">
                  <c:v>0.693843948559697</c:v>
                </c:pt>
                <c:pt idx="8517">
                  <c:v>0.68090902165673</c:v>
                </c:pt>
                <c:pt idx="8518">
                  <c:v>0.419705735679522</c:v>
                </c:pt>
                <c:pt idx="8519">
                  <c:v>0.698116993479452</c:v>
                </c:pt>
                <c:pt idx="8520">
                  <c:v>0.0579805090865693</c:v>
                </c:pt>
                <c:pt idx="8521">
                  <c:v>0.810641949148997</c:v>
                </c:pt>
                <c:pt idx="8522">
                  <c:v>0.862476258505961</c:v>
                </c:pt>
                <c:pt idx="8523">
                  <c:v>0.243932893234122</c:v>
                </c:pt>
                <c:pt idx="8524">
                  <c:v>0.329367869668145</c:v>
                </c:pt>
                <c:pt idx="8525">
                  <c:v>0.824616224496318</c:v>
                </c:pt>
                <c:pt idx="8526">
                  <c:v>0.331599935470312</c:v>
                </c:pt>
                <c:pt idx="8527">
                  <c:v>0.255661835991647</c:v>
                </c:pt>
                <c:pt idx="8528">
                  <c:v>0.517202299134236</c:v>
                </c:pt>
                <c:pt idx="8529">
                  <c:v>0.687687718821386</c:v>
                </c:pt>
                <c:pt idx="8530">
                  <c:v>0.212170029709962</c:v>
                </c:pt>
                <c:pt idx="8531">
                  <c:v>0.265033529155178</c:v>
                </c:pt>
                <c:pt idx="8532">
                  <c:v>0.777335903740351</c:v>
                </c:pt>
                <c:pt idx="8533">
                  <c:v>0.772643429271644</c:v>
                </c:pt>
                <c:pt idx="8534">
                  <c:v>0.546579355982009</c:v>
                </c:pt>
                <c:pt idx="8535">
                  <c:v>0.472183483462392</c:v>
                </c:pt>
                <c:pt idx="8536">
                  <c:v>0.387783588591042</c:v>
                </c:pt>
                <c:pt idx="8537">
                  <c:v>0.625804338587817</c:v>
                </c:pt>
                <c:pt idx="8538">
                  <c:v>0.534229375393591</c:v>
                </c:pt>
                <c:pt idx="8539">
                  <c:v>0.157121908749</c:v>
                </c:pt>
                <c:pt idx="8540">
                  <c:v>0.161012185954588</c:v>
                </c:pt>
                <c:pt idx="8541">
                  <c:v>0.693049572658974</c:v>
                </c:pt>
                <c:pt idx="8542">
                  <c:v>0.941144554184396</c:v>
                </c:pt>
                <c:pt idx="8543">
                  <c:v>0.0185111986699729</c:v>
                </c:pt>
                <c:pt idx="8544">
                  <c:v>0.352574725204177</c:v>
                </c:pt>
                <c:pt idx="8545">
                  <c:v>0.497668840616795</c:v>
                </c:pt>
                <c:pt idx="8546">
                  <c:v>0.925089021666123</c:v>
                </c:pt>
                <c:pt idx="8547">
                  <c:v>0.333074564246393</c:v>
                </c:pt>
                <c:pt idx="8548">
                  <c:v>0.295760818285677</c:v>
                </c:pt>
                <c:pt idx="8549">
                  <c:v>0.371882804655962</c:v>
                </c:pt>
                <c:pt idx="8550">
                  <c:v>0.965836743310309</c:v>
                </c:pt>
                <c:pt idx="8551">
                  <c:v>0.707275613604249</c:v>
                </c:pt>
                <c:pt idx="8552">
                  <c:v>0.519472648534236</c:v>
                </c:pt>
                <c:pt idx="8553">
                  <c:v>0.633083293382533</c:v>
                </c:pt>
                <c:pt idx="8554">
                  <c:v>0.104545594482859</c:v>
                </c:pt>
                <c:pt idx="8555">
                  <c:v>0.85922889343083</c:v>
                </c:pt>
                <c:pt idx="8556">
                  <c:v>0.0982779061832492</c:v>
                </c:pt>
                <c:pt idx="8557">
                  <c:v>0.414389001050253</c:v>
                </c:pt>
                <c:pt idx="8558">
                  <c:v>0.608841985226914</c:v>
                </c:pt>
                <c:pt idx="8559">
                  <c:v>0.00973477574858589</c:v>
                </c:pt>
                <c:pt idx="8560">
                  <c:v>0.407087640103742</c:v>
                </c:pt>
                <c:pt idx="8561">
                  <c:v>0.0979198437407596</c:v>
                </c:pt>
                <c:pt idx="8562">
                  <c:v>0.497807253668323</c:v>
                </c:pt>
                <c:pt idx="8563">
                  <c:v>0.189428350820803</c:v>
                </c:pt>
                <c:pt idx="8564">
                  <c:v>0.954120362473683</c:v>
                </c:pt>
                <c:pt idx="8565">
                  <c:v>0.896037398716245</c:v>
                </c:pt>
                <c:pt idx="8566">
                  <c:v>0.100125014081327</c:v>
                </c:pt>
                <c:pt idx="8567">
                  <c:v>0.19342683144254</c:v>
                </c:pt>
                <c:pt idx="8568">
                  <c:v>0.648810025644569</c:v>
                </c:pt>
                <c:pt idx="8569">
                  <c:v>0.961066308817115</c:v>
                </c:pt>
                <c:pt idx="8570">
                  <c:v>0.731061825036753</c:v>
                </c:pt>
                <c:pt idx="8571">
                  <c:v>0.286271330374982</c:v>
                </c:pt>
                <c:pt idx="8572">
                  <c:v>0.200766789442217</c:v>
                </c:pt>
                <c:pt idx="8573">
                  <c:v>0.947115004894</c:v>
                </c:pt>
                <c:pt idx="8574">
                  <c:v>0.110299000204634</c:v>
                </c:pt>
                <c:pt idx="8575">
                  <c:v>0.3955726979847</c:v>
                </c:pt>
                <c:pt idx="8576">
                  <c:v>0.756403435376024</c:v>
                </c:pt>
                <c:pt idx="8577">
                  <c:v>0.941715804520075</c:v>
                </c:pt>
                <c:pt idx="8578">
                  <c:v>0.017149251284203</c:v>
                </c:pt>
                <c:pt idx="8579">
                  <c:v>0.147507105289622</c:v>
                </c:pt>
                <c:pt idx="8580">
                  <c:v>0.84591522878382</c:v>
                </c:pt>
                <c:pt idx="8581">
                  <c:v>0.696105525174324</c:v>
                </c:pt>
                <c:pt idx="8582">
                  <c:v>0.840806269914763</c:v>
                </c:pt>
                <c:pt idx="8583">
                  <c:v>0.178396613057659</c:v>
                </c:pt>
                <c:pt idx="8584">
                  <c:v>0.526254844977688</c:v>
                </c:pt>
                <c:pt idx="8585">
                  <c:v>0.785852936907432</c:v>
                </c:pt>
                <c:pt idx="8586">
                  <c:v>0.0613947208652284</c:v>
                </c:pt>
                <c:pt idx="8587">
                  <c:v>0.30467435455151</c:v>
                </c:pt>
                <c:pt idx="8588">
                  <c:v>0.432573261453061</c:v>
                </c:pt>
                <c:pt idx="8589">
                  <c:v>0.581978039753261</c:v>
                </c:pt>
                <c:pt idx="8590">
                  <c:v>0.140773095208604</c:v>
                </c:pt>
                <c:pt idx="8591">
                  <c:v>0.953718319772476</c:v>
                </c:pt>
                <c:pt idx="8592">
                  <c:v>0.107560659896091</c:v>
                </c:pt>
                <c:pt idx="8593">
                  <c:v>0.50071262158278</c:v>
                </c:pt>
                <c:pt idx="8594">
                  <c:v>0.124164468569858</c:v>
                </c:pt>
                <c:pt idx="8595">
                  <c:v>0.369615146025299</c:v>
                </c:pt>
                <c:pt idx="8596">
                  <c:v>0.406923575392096</c:v>
                </c:pt>
                <c:pt idx="8597">
                  <c:v>0.0947565118797058</c:v>
                </c:pt>
                <c:pt idx="8598">
                  <c:v>0.0501574014525657</c:v>
                </c:pt>
                <c:pt idx="8599">
                  <c:v>0.1264432491772</c:v>
                </c:pt>
                <c:pt idx="8600">
                  <c:v>0.0506969677012249</c:v>
                </c:pt>
                <c:pt idx="8601">
                  <c:v>0.761010689544269</c:v>
                </c:pt>
                <c:pt idx="8602">
                  <c:v>0.148335949844783</c:v>
                </c:pt>
                <c:pt idx="8603">
                  <c:v>0.237351124830962</c:v>
                </c:pt>
                <c:pt idx="8604">
                  <c:v>0.598054351370054</c:v>
                </c:pt>
                <c:pt idx="8605">
                  <c:v>0.534205140896526</c:v>
                </c:pt>
                <c:pt idx="8606">
                  <c:v>0.670778097327847</c:v>
                </c:pt>
                <c:pt idx="8607">
                  <c:v>0.569460119285145</c:v>
                </c:pt>
                <c:pt idx="8608">
                  <c:v>0.589780413935984</c:v>
                </c:pt>
                <c:pt idx="8609">
                  <c:v>0.728907008978106</c:v>
                </c:pt>
                <c:pt idx="8610">
                  <c:v>0.614918144451484</c:v>
                </c:pt>
                <c:pt idx="8611">
                  <c:v>0.578034390570441</c:v>
                </c:pt>
                <c:pt idx="8612">
                  <c:v>0.450527637879619</c:v>
                </c:pt>
                <c:pt idx="8613">
                  <c:v>0.528609965152767</c:v>
                </c:pt>
                <c:pt idx="8614">
                  <c:v>0.0374371349818729</c:v>
                </c:pt>
                <c:pt idx="8615">
                  <c:v>0.577176740277914</c:v>
                </c:pt>
                <c:pt idx="8616">
                  <c:v>0.481914898744136</c:v>
                </c:pt>
                <c:pt idx="8617">
                  <c:v>0.471149679927931</c:v>
                </c:pt>
                <c:pt idx="8618">
                  <c:v>0.457532158140334</c:v>
                </c:pt>
                <c:pt idx="8619">
                  <c:v>0.896407550886691</c:v>
                </c:pt>
                <c:pt idx="8620">
                  <c:v>0.199443994741114</c:v>
                </c:pt>
                <c:pt idx="8621">
                  <c:v>0.911419383804673</c:v>
                </c:pt>
                <c:pt idx="8622">
                  <c:v>0.668884416116039</c:v>
                </c:pt>
                <c:pt idx="8623">
                  <c:v>0.739384211448082</c:v>
                </c:pt>
                <c:pt idx="8624">
                  <c:v>0.621579038921984</c:v>
                </c:pt>
                <c:pt idx="8625">
                  <c:v>0.403038697519929</c:v>
                </c:pt>
                <c:pt idx="8626">
                  <c:v>0.0393411088719235</c:v>
                </c:pt>
                <c:pt idx="8627">
                  <c:v>0.673158767074191</c:v>
                </c:pt>
                <c:pt idx="8628">
                  <c:v>0.562690892647685</c:v>
                </c:pt>
                <c:pt idx="8629">
                  <c:v>0.886289260545291</c:v>
                </c:pt>
                <c:pt idx="8630">
                  <c:v>0.957751856291595</c:v>
                </c:pt>
                <c:pt idx="8631">
                  <c:v>0.705646960785735</c:v>
                </c:pt>
                <c:pt idx="8632">
                  <c:v>0.550002501860238</c:v>
                </c:pt>
                <c:pt idx="8633">
                  <c:v>0.392926603767881</c:v>
                </c:pt>
                <c:pt idx="8634">
                  <c:v>0.576204038478126</c:v>
                </c:pt>
                <c:pt idx="8635">
                  <c:v>0.487711619739106</c:v>
                </c:pt>
                <c:pt idx="8636">
                  <c:v>0.386125564179031</c:v>
                </c:pt>
                <c:pt idx="8637">
                  <c:v>0.317965282685451</c:v>
                </c:pt>
                <c:pt idx="8638">
                  <c:v>0.92510350846702</c:v>
                </c:pt>
                <c:pt idx="8639">
                  <c:v>0.858469690168086</c:v>
                </c:pt>
                <c:pt idx="8640">
                  <c:v>0.0412654778624954</c:v>
                </c:pt>
                <c:pt idx="8641">
                  <c:v>0.714636027981452</c:v>
                </c:pt>
                <c:pt idx="8642">
                  <c:v>0.480535596387272</c:v>
                </c:pt>
                <c:pt idx="8643">
                  <c:v>0.610111924202727</c:v>
                </c:pt>
                <c:pt idx="8644">
                  <c:v>0.532666606045463</c:v>
                </c:pt>
                <c:pt idx="8645">
                  <c:v>0.360386953413962</c:v>
                </c:pt>
                <c:pt idx="8646">
                  <c:v>0.391726234743501</c:v>
                </c:pt>
                <c:pt idx="8647">
                  <c:v>0.0719073949317288</c:v>
                </c:pt>
                <c:pt idx="8648">
                  <c:v>0.824236789857766</c:v>
                </c:pt>
                <c:pt idx="8649">
                  <c:v>0.947796808970916</c:v>
                </c:pt>
                <c:pt idx="8650">
                  <c:v>0.213893836769492</c:v>
                </c:pt>
                <c:pt idx="8651">
                  <c:v>0.647972285231489</c:v>
                </c:pt>
                <c:pt idx="8652">
                  <c:v>0.153220135641746</c:v>
                </c:pt>
                <c:pt idx="8653">
                  <c:v>0.85066179283132</c:v>
                </c:pt>
                <c:pt idx="8654">
                  <c:v>0.237397746962323</c:v>
                </c:pt>
                <c:pt idx="8655">
                  <c:v>0.2367503453064</c:v>
                </c:pt>
                <c:pt idx="8656">
                  <c:v>0.609045502428292</c:v>
                </c:pt>
                <c:pt idx="8657">
                  <c:v>0.0546681575854693</c:v>
                </c:pt>
                <c:pt idx="8658">
                  <c:v>0.734082076865302</c:v>
                </c:pt>
                <c:pt idx="8659">
                  <c:v>0.818936759621789</c:v>
                </c:pt>
                <c:pt idx="8660">
                  <c:v>0.95394835656606</c:v>
                </c:pt>
                <c:pt idx="8661">
                  <c:v>0.803866711830332</c:v>
                </c:pt>
                <c:pt idx="8662">
                  <c:v>0.489929723422745</c:v>
                </c:pt>
                <c:pt idx="8663">
                  <c:v>0.929291398703527</c:v>
                </c:pt>
                <c:pt idx="8664">
                  <c:v>0.278929683135938</c:v>
                </c:pt>
                <c:pt idx="8665">
                  <c:v>0.0843804632445967</c:v>
                </c:pt>
                <c:pt idx="8666">
                  <c:v>0.806991316688069</c:v>
                </c:pt>
                <c:pt idx="8667">
                  <c:v>0.467070011340603</c:v>
                </c:pt>
                <c:pt idx="8668">
                  <c:v>0.639666048447209</c:v>
                </c:pt>
                <c:pt idx="8669">
                  <c:v>0.414371232887122</c:v>
                </c:pt>
                <c:pt idx="8670">
                  <c:v>0.796947874853329</c:v>
                </c:pt>
                <c:pt idx="8671">
                  <c:v>0.385482720714705</c:v>
                </c:pt>
                <c:pt idx="8672">
                  <c:v>0.585786194720558</c:v>
                </c:pt>
                <c:pt idx="8673">
                  <c:v>0.268289752182673</c:v>
                </c:pt>
                <c:pt idx="8674">
                  <c:v>0.694561816119753</c:v>
                </c:pt>
                <c:pt idx="8675">
                  <c:v>0.00307281320338874</c:v>
                </c:pt>
                <c:pt idx="8676">
                  <c:v>0.764254448112334</c:v>
                </c:pt>
                <c:pt idx="8677">
                  <c:v>0.30572038455938</c:v>
                </c:pt>
                <c:pt idx="8678">
                  <c:v>0.879777259417879</c:v>
                </c:pt>
                <c:pt idx="8679">
                  <c:v>0.445157833539401</c:v>
                </c:pt>
                <c:pt idx="8680">
                  <c:v>0.881293751475082</c:v>
                </c:pt>
                <c:pt idx="8681">
                  <c:v>0.972978124797606</c:v>
                </c:pt>
                <c:pt idx="8682">
                  <c:v>0.407579416650539</c:v>
                </c:pt>
                <c:pt idx="8683">
                  <c:v>0.310506334203684</c:v>
                </c:pt>
                <c:pt idx="8684">
                  <c:v>0.739107279961239</c:v>
                </c:pt>
                <c:pt idx="8685">
                  <c:v>0.825946193921351</c:v>
                </c:pt>
                <c:pt idx="8686">
                  <c:v>0.566280230185146</c:v>
                </c:pt>
                <c:pt idx="8687">
                  <c:v>0.917401995031006</c:v>
                </c:pt>
                <c:pt idx="8688">
                  <c:v>0.433916052110625</c:v>
                </c:pt>
                <c:pt idx="8689">
                  <c:v>0.0701319203200642</c:v>
                </c:pt>
                <c:pt idx="8690">
                  <c:v>0.284994663044751</c:v>
                </c:pt>
                <c:pt idx="8691">
                  <c:v>0.459020193362148</c:v>
                </c:pt>
                <c:pt idx="8692">
                  <c:v>0.372817559162623</c:v>
                </c:pt>
                <c:pt idx="8693">
                  <c:v>0.117652621256284</c:v>
                </c:pt>
                <c:pt idx="8694">
                  <c:v>0.918365334224487</c:v>
                </c:pt>
                <c:pt idx="8695">
                  <c:v>0.141009290760605</c:v>
                </c:pt>
                <c:pt idx="8696">
                  <c:v>0.834166032785238</c:v>
                </c:pt>
                <c:pt idx="8697">
                  <c:v>0.000165017920389433</c:v>
                </c:pt>
                <c:pt idx="8698">
                  <c:v>0.722678344194989</c:v>
                </c:pt>
                <c:pt idx="8699">
                  <c:v>0.151538030009514</c:v>
                </c:pt>
                <c:pt idx="8700">
                  <c:v>0.654118940348304</c:v>
                </c:pt>
                <c:pt idx="8701">
                  <c:v>0.85514120486338</c:v>
                </c:pt>
                <c:pt idx="8702">
                  <c:v>0.148468836644624</c:v>
                </c:pt>
                <c:pt idx="8703">
                  <c:v>0.7686926012369</c:v>
                </c:pt>
                <c:pt idx="8704">
                  <c:v>0.194928826531447</c:v>
                </c:pt>
                <c:pt idx="8705">
                  <c:v>0.447888391991187</c:v>
                </c:pt>
                <c:pt idx="8706">
                  <c:v>0.781303476410915</c:v>
                </c:pt>
                <c:pt idx="8707">
                  <c:v>0.07654609690095</c:v>
                </c:pt>
                <c:pt idx="8708">
                  <c:v>0.728542589490875</c:v>
                </c:pt>
                <c:pt idx="8709">
                  <c:v>0.278033217481033</c:v>
                </c:pt>
                <c:pt idx="8710">
                  <c:v>0.872824787804054</c:v>
                </c:pt>
                <c:pt idx="8711">
                  <c:v>0.574433067016676</c:v>
                </c:pt>
                <c:pt idx="8712">
                  <c:v>0.660895273887072</c:v>
                </c:pt>
                <c:pt idx="8713">
                  <c:v>0.273916561822237</c:v>
                </c:pt>
                <c:pt idx="8714">
                  <c:v>0.648584866397155</c:v>
                </c:pt>
                <c:pt idx="8715">
                  <c:v>0.470197057273957</c:v>
                </c:pt>
                <c:pt idx="8716">
                  <c:v>0.730554780224659</c:v>
                </c:pt>
                <c:pt idx="8717">
                  <c:v>0.455033807857903</c:v>
                </c:pt>
                <c:pt idx="8718">
                  <c:v>0.319895477701378</c:v>
                </c:pt>
                <c:pt idx="8719">
                  <c:v>0.891815973830524</c:v>
                </c:pt>
                <c:pt idx="8720">
                  <c:v>0.557962233846012</c:v>
                </c:pt>
                <c:pt idx="8721">
                  <c:v>0.338198146248778</c:v>
                </c:pt>
                <c:pt idx="8722">
                  <c:v>0.555065232975709</c:v>
                </c:pt>
                <c:pt idx="8723">
                  <c:v>0.937724203671762</c:v>
                </c:pt>
                <c:pt idx="8724">
                  <c:v>0.059720582140071</c:v>
                </c:pt>
                <c:pt idx="8725">
                  <c:v>0.226427178596417</c:v>
                </c:pt>
                <c:pt idx="8726">
                  <c:v>0.115651343227332</c:v>
                </c:pt>
                <c:pt idx="8727">
                  <c:v>0.49297000899541</c:v>
                </c:pt>
                <c:pt idx="8728">
                  <c:v>0.452447335483222</c:v>
                </c:pt>
                <c:pt idx="8729">
                  <c:v>0.465796318278499</c:v>
                </c:pt>
                <c:pt idx="8730">
                  <c:v>0.507531545645295</c:v>
                </c:pt>
                <c:pt idx="8731">
                  <c:v>0.0425345243486923</c:v>
                </c:pt>
                <c:pt idx="8732">
                  <c:v>0.600181742051247</c:v>
                </c:pt>
                <c:pt idx="8733">
                  <c:v>0.755148004307642</c:v>
                </c:pt>
                <c:pt idx="8734">
                  <c:v>0.55153853137291</c:v>
                </c:pt>
                <c:pt idx="8735">
                  <c:v>0.0186837530568596</c:v>
                </c:pt>
                <c:pt idx="8736">
                  <c:v>0.651367156831919</c:v>
                </c:pt>
                <c:pt idx="8737">
                  <c:v>0.224404860986365</c:v>
                </c:pt>
                <c:pt idx="8738">
                  <c:v>0.192852609016227</c:v>
                </c:pt>
                <c:pt idx="8739">
                  <c:v>0.190492963890321</c:v>
                </c:pt>
                <c:pt idx="8740">
                  <c:v>0.520965646568465</c:v>
                </c:pt>
                <c:pt idx="8741">
                  <c:v>0.49490274489738</c:v>
                </c:pt>
                <c:pt idx="8742">
                  <c:v>0.016533448048296</c:v>
                </c:pt>
                <c:pt idx="8743">
                  <c:v>0.950958170519757</c:v>
                </c:pt>
                <c:pt idx="8744">
                  <c:v>0.238042639772331</c:v>
                </c:pt>
                <c:pt idx="8745">
                  <c:v>0.773302261780538</c:v>
                </c:pt>
                <c:pt idx="8746">
                  <c:v>0.591503473142347</c:v>
                </c:pt>
                <c:pt idx="8747">
                  <c:v>0.636009188395061</c:v>
                </c:pt>
                <c:pt idx="8748">
                  <c:v>0.0734585680918982</c:v>
                </c:pt>
                <c:pt idx="8749">
                  <c:v>0.972115631722467</c:v>
                </c:pt>
                <c:pt idx="8750">
                  <c:v>0.0118188305003397</c:v>
                </c:pt>
                <c:pt idx="8751">
                  <c:v>0.459480933403798</c:v>
                </c:pt>
                <c:pt idx="8752">
                  <c:v>0.921180155451746</c:v>
                </c:pt>
                <c:pt idx="8753">
                  <c:v>0.339243588469646</c:v>
                </c:pt>
                <c:pt idx="8754">
                  <c:v>0.36064675363864</c:v>
                </c:pt>
                <c:pt idx="8755">
                  <c:v>0.403589825175792</c:v>
                </c:pt>
                <c:pt idx="8756">
                  <c:v>0.423681818754889</c:v>
                </c:pt>
                <c:pt idx="8757">
                  <c:v>0.894512178273144</c:v>
                </c:pt>
                <c:pt idx="8758">
                  <c:v>0.590424904044243</c:v>
                </c:pt>
                <c:pt idx="8759">
                  <c:v>0.605414587533731</c:v>
                </c:pt>
                <c:pt idx="8760">
                  <c:v>0.218674754023368</c:v>
                </c:pt>
                <c:pt idx="8761">
                  <c:v>0.214103158971821</c:v>
                </c:pt>
                <c:pt idx="8762">
                  <c:v>0.506668868275533</c:v>
                </c:pt>
                <c:pt idx="8763">
                  <c:v>0.0189027433336968</c:v>
                </c:pt>
                <c:pt idx="8764">
                  <c:v>0.0899374276995564</c:v>
                </c:pt>
                <c:pt idx="8765">
                  <c:v>0.791909811536299</c:v>
                </c:pt>
                <c:pt idx="8766">
                  <c:v>0.503499425855514</c:v>
                </c:pt>
                <c:pt idx="8767">
                  <c:v>0.0177119893198352</c:v>
                </c:pt>
                <c:pt idx="8768">
                  <c:v>0.678239090153955</c:v>
                </c:pt>
                <c:pt idx="8769">
                  <c:v>0.536614629922565</c:v>
                </c:pt>
                <c:pt idx="8770">
                  <c:v>0.483979994284054</c:v>
                </c:pt>
                <c:pt idx="8771">
                  <c:v>0.608944332466979</c:v>
                </c:pt>
                <c:pt idx="8772">
                  <c:v>0.480702596735362</c:v>
                </c:pt>
                <c:pt idx="8773">
                  <c:v>0.892605379044944</c:v>
                </c:pt>
                <c:pt idx="8774">
                  <c:v>0.70485079322746</c:v>
                </c:pt>
                <c:pt idx="8775">
                  <c:v>0.115483431599705</c:v>
                </c:pt>
                <c:pt idx="8776">
                  <c:v>0.435430602326667</c:v>
                </c:pt>
                <c:pt idx="8777">
                  <c:v>0.901589377763393</c:v>
                </c:pt>
                <c:pt idx="8778">
                  <c:v>0.810586008296117</c:v>
                </c:pt>
                <c:pt idx="8779">
                  <c:v>0.828870657784942</c:v>
                </c:pt>
                <c:pt idx="8780">
                  <c:v>0.0423417186046747</c:v>
                </c:pt>
                <c:pt idx="8781">
                  <c:v>0.162398124740716</c:v>
                </c:pt>
                <c:pt idx="8782">
                  <c:v>0.965570046484992</c:v>
                </c:pt>
                <c:pt idx="8783">
                  <c:v>0.675160976544543</c:v>
                </c:pt>
                <c:pt idx="8784">
                  <c:v>0.543107032755872</c:v>
                </c:pt>
                <c:pt idx="8785">
                  <c:v>0.026130454147695</c:v>
                </c:pt>
                <c:pt idx="8786">
                  <c:v>0.637610734105983</c:v>
                </c:pt>
                <c:pt idx="8787">
                  <c:v>0.726183080092506</c:v>
                </c:pt>
                <c:pt idx="8788">
                  <c:v>0.214720259734822</c:v>
                </c:pt>
                <c:pt idx="8789">
                  <c:v>0.437861811035394</c:v>
                </c:pt>
                <c:pt idx="8790">
                  <c:v>0.0443454984054671</c:v>
                </c:pt>
                <c:pt idx="8791">
                  <c:v>0.732153103224259</c:v>
                </c:pt>
                <c:pt idx="8792">
                  <c:v>0.444879193608934</c:v>
                </c:pt>
                <c:pt idx="8793">
                  <c:v>0.328715955884431</c:v>
                </c:pt>
                <c:pt idx="8794">
                  <c:v>0.708226167013185</c:v>
                </c:pt>
                <c:pt idx="8795">
                  <c:v>0.242844631413466</c:v>
                </c:pt>
                <c:pt idx="8796">
                  <c:v>0.797919045506047</c:v>
                </c:pt>
                <c:pt idx="8797">
                  <c:v>0.318056000966139</c:v>
                </c:pt>
                <c:pt idx="8798">
                  <c:v>0.309293462430328</c:v>
                </c:pt>
                <c:pt idx="8799">
                  <c:v>0.824193426891342</c:v>
                </c:pt>
                <c:pt idx="8800">
                  <c:v>0.466435868109147</c:v>
                </c:pt>
                <c:pt idx="8801">
                  <c:v>0.947551030876663</c:v>
                </c:pt>
                <c:pt idx="8802">
                  <c:v>0.312343364762606</c:v>
                </c:pt>
                <c:pt idx="8803">
                  <c:v>0.279811652082308</c:v>
                </c:pt>
                <c:pt idx="8804">
                  <c:v>0.0851421981940829</c:v>
                </c:pt>
                <c:pt idx="8805">
                  <c:v>0.538883888431056</c:v>
                </c:pt>
                <c:pt idx="8806">
                  <c:v>0.695864495210269</c:v>
                </c:pt>
                <c:pt idx="8807">
                  <c:v>0.529132159712719</c:v>
                </c:pt>
                <c:pt idx="8808">
                  <c:v>0.754371883464425</c:v>
                </c:pt>
                <c:pt idx="8809">
                  <c:v>0.598506201674048</c:v>
                </c:pt>
                <c:pt idx="8810">
                  <c:v>0.391345395110389</c:v>
                </c:pt>
                <c:pt idx="8811">
                  <c:v>0.745019446647963</c:v>
                </c:pt>
                <c:pt idx="8812">
                  <c:v>0.327455908782403</c:v>
                </c:pt>
                <c:pt idx="8813">
                  <c:v>0.449873334614648</c:v>
                </c:pt>
                <c:pt idx="8814">
                  <c:v>0.446894538265663</c:v>
                </c:pt>
                <c:pt idx="8815">
                  <c:v>0.253846199516716</c:v>
                </c:pt>
                <c:pt idx="8816">
                  <c:v>0.709369434621892</c:v>
                </c:pt>
                <c:pt idx="8817">
                  <c:v>0.224757473007182</c:v>
                </c:pt>
                <c:pt idx="8818">
                  <c:v>0.571198179629425</c:v>
                </c:pt>
                <c:pt idx="8819">
                  <c:v>0.647220362346211</c:v>
                </c:pt>
                <c:pt idx="8820">
                  <c:v>0.538439033536419</c:v>
                </c:pt>
                <c:pt idx="8821">
                  <c:v>0.890750630258001</c:v>
                </c:pt>
                <c:pt idx="8822">
                  <c:v>0.928434855935327</c:v>
                </c:pt>
                <c:pt idx="8823">
                  <c:v>0.898345840904928</c:v>
                </c:pt>
                <c:pt idx="8824">
                  <c:v>0.518058817545856</c:v>
                </c:pt>
                <c:pt idx="8825">
                  <c:v>0.551628348122213</c:v>
                </c:pt>
                <c:pt idx="8826">
                  <c:v>0.2562903612521</c:v>
                </c:pt>
                <c:pt idx="8827">
                  <c:v>0.296642050067406</c:v>
                </c:pt>
                <c:pt idx="8828">
                  <c:v>0.893785967898825</c:v>
                </c:pt>
                <c:pt idx="8829">
                  <c:v>0.82331354786449</c:v>
                </c:pt>
                <c:pt idx="8830">
                  <c:v>0.271935096236756</c:v>
                </c:pt>
                <c:pt idx="8831">
                  <c:v>0.992954175997674</c:v>
                </c:pt>
                <c:pt idx="8832">
                  <c:v>0.429853347618363</c:v>
                </c:pt>
                <c:pt idx="8833">
                  <c:v>0.54808364294474</c:v>
                </c:pt>
                <c:pt idx="8834">
                  <c:v>0.0258824007899366</c:v>
                </c:pt>
                <c:pt idx="8835">
                  <c:v>0.270960406373012</c:v>
                </c:pt>
                <c:pt idx="8836">
                  <c:v>0.637279932311882</c:v>
                </c:pt>
                <c:pt idx="8837">
                  <c:v>0.674525683115058</c:v>
                </c:pt>
                <c:pt idx="8838">
                  <c:v>0.75504272848836</c:v>
                </c:pt>
                <c:pt idx="8839">
                  <c:v>0.322142842363302</c:v>
                </c:pt>
                <c:pt idx="8840">
                  <c:v>0.206176510757392</c:v>
                </c:pt>
                <c:pt idx="8841">
                  <c:v>0.191912716219149</c:v>
                </c:pt>
                <c:pt idx="8842">
                  <c:v>0.325881942010901</c:v>
                </c:pt>
                <c:pt idx="8843">
                  <c:v>0.587579372242167</c:v>
                </c:pt>
                <c:pt idx="8844">
                  <c:v>0.5274772995366</c:v>
                </c:pt>
                <c:pt idx="8845">
                  <c:v>0.0100719916991279</c:v>
                </c:pt>
                <c:pt idx="8846">
                  <c:v>0.149881525648356</c:v>
                </c:pt>
                <c:pt idx="8847">
                  <c:v>0.660040240282378</c:v>
                </c:pt>
                <c:pt idx="8848">
                  <c:v>0.0346834700242143</c:v>
                </c:pt>
                <c:pt idx="8849">
                  <c:v>0.247765903529195</c:v>
                </c:pt>
                <c:pt idx="8850">
                  <c:v>0.698000729144053</c:v>
                </c:pt>
                <c:pt idx="8851">
                  <c:v>0.826805479420313</c:v>
                </c:pt>
                <c:pt idx="8852">
                  <c:v>0.370762931327074</c:v>
                </c:pt>
                <c:pt idx="8853">
                  <c:v>0.258850178856692</c:v>
                </c:pt>
                <c:pt idx="8854">
                  <c:v>0.0663692943281976</c:v>
                </c:pt>
                <c:pt idx="8855">
                  <c:v>0.414306303844892</c:v>
                </c:pt>
                <c:pt idx="8856">
                  <c:v>0.296836842928728</c:v>
                </c:pt>
                <c:pt idx="8857">
                  <c:v>0.800076367897126</c:v>
                </c:pt>
                <c:pt idx="8858">
                  <c:v>0.2270311764632</c:v>
                </c:pt>
                <c:pt idx="8859">
                  <c:v>0.66879564901632</c:v>
                </c:pt>
                <c:pt idx="8860">
                  <c:v>0.104378420802705</c:v>
                </c:pt>
                <c:pt idx="8861">
                  <c:v>0.703973165533342</c:v>
                </c:pt>
                <c:pt idx="8862">
                  <c:v>0.96987699950494</c:v>
                </c:pt>
                <c:pt idx="8863">
                  <c:v>0.0206082706643526</c:v>
                </c:pt>
                <c:pt idx="8864">
                  <c:v>0.92623258199082</c:v>
                </c:pt>
                <c:pt idx="8865">
                  <c:v>0.136822840341065</c:v>
                </c:pt>
                <c:pt idx="8866">
                  <c:v>0.697208780233572</c:v>
                </c:pt>
                <c:pt idx="8867">
                  <c:v>0.603100439550643</c:v>
                </c:pt>
                <c:pt idx="8868">
                  <c:v>0.960571727987432</c:v>
                </c:pt>
                <c:pt idx="8869">
                  <c:v>0.414605395590341</c:v>
                </c:pt>
                <c:pt idx="8870">
                  <c:v>0.195956454776947</c:v>
                </c:pt>
                <c:pt idx="8871">
                  <c:v>0.622433002518702</c:v>
                </c:pt>
                <c:pt idx="8872">
                  <c:v>0.497079389021388</c:v>
                </c:pt>
                <c:pt idx="8873">
                  <c:v>0.463472810028562</c:v>
                </c:pt>
                <c:pt idx="8874">
                  <c:v>0.684445613191479</c:v>
                </c:pt>
                <c:pt idx="8875">
                  <c:v>0.727196728943645</c:v>
                </c:pt>
                <c:pt idx="8876">
                  <c:v>0.920005565225767</c:v>
                </c:pt>
                <c:pt idx="8877">
                  <c:v>0.0712101593782623</c:v>
                </c:pt>
                <c:pt idx="8878">
                  <c:v>0.583207202069412</c:v>
                </c:pt>
                <c:pt idx="8879">
                  <c:v>0.671482529511138</c:v>
                </c:pt>
                <c:pt idx="8880">
                  <c:v>0.498259822566886</c:v>
                </c:pt>
                <c:pt idx="8881">
                  <c:v>0.650238306668105</c:v>
                </c:pt>
                <c:pt idx="8882">
                  <c:v>0.527830372916572</c:v>
                </c:pt>
                <c:pt idx="8883">
                  <c:v>0.456981828033678</c:v>
                </c:pt>
                <c:pt idx="8884">
                  <c:v>0.380855300659056</c:v>
                </c:pt>
                <c:pt idx="8885">
                  <c:v>0.906973732096755</c:v>
                </c:pt>
                <c:pt idx="8886">
                  <c:v>0.932165981025794</c:v>
                </c:pt>
                <c:pt idx="8887">
                  <c:v>0.217834747727096</c:v>
                </c:pt>
                <c:pt idx="8888">
                  <c:v>0.65531255139281</c:v>
                </c:pt>
                <c:pt idx="8889">
                  <c:v>0.887583381767945</c:v>
                </c:pt>
                <c:pt idx="8890">
                  <c:v>0.615098955707785</c:v>
                </c:pt>
                <c:pt idx="8891">
                  <c:v>0.412809035564868</c:v>
                </c:pt>
                <c:pt idx="8892">
                  <c:v>0.576416503231409</c:v>
                </c:pt>
                <c:pt idx="8893">
                  <c:v>0.0875212239681328</c:v>
                </c:pt>
                <c:pt idx="8894">
                  <c:v>0.588232204105956</c:v>
                </c:pt>
                <c:pt idx="8895">
                  <c:v>0.104441972611262</c:v>
                </c:pt>
                <c:pt idx="8896">
                  <c:v>0.082878571161533</c:v>
                </c:pt>
                <c:pt idx="8897">
                  <c:v>0.0789365033701156</c:v>
                </c:pt>
                <c:pt idx="8898">
                  <c:v>0.131224421390997</c:v>
                </c:pt>
                <c:pt idx="8899">
                  <c:v>0.616431419785889</c:v>
                </c:pt>
                <c:pt idx="8900">
                  <c:v>0.106112816155903</c:v>
                </c:pt>
                <c:pt idx="8901">
                  <c:v>0.178785251189624</c:v>
                </c:pt>
                <c:pt idx="8902">
                  <c:v>0.58886975032209</c:v>
                </c:pt>
                <c:pt idx="8903">
                  <c:v>0.973321562697017</c:v>
                </c:pt>
                <c:pt idx="8904">
                  <c:v>0.376672157305177</c:v>
                </c:pt>
                <c:pt idx="8905">
                  <c:v>0.518774739665637</c:v>
                </c:pt>
                <c:pt idx="8906">
                  <c:v>0.0238363184642778</c:v>
                </c:pt>
                <c:pt idx="8907">
                  <c:v>0.452231419152188</c:v>
                </c:pt>
                <c:pt idx="8908">
                  <c:v>0.174546023300263</c:v>
                </c:pt>
                <c:pt idx="8909">
                  <c:v>0.0675158874823989</c:v>
                </c:pt>
                <c:pt idx="8910">
                  <c:v>0.311213537439926</c:v>
                </c:pt>
                <c:pt idx="8911">
                  <c:v>0.325559563014197</c:v>
                </c:pt>
                <c:pt idx="8912">
                  <c:v>0.246088194927194</c:v>
                </c:pt>
                <c:pt idx="8913">
                  <c:v>0.546686830629348</c:v>
                </c:pt>
                <c:pt idx="8914">
                  <c:v>0.216608903784923</c:v>
                </c:pt>
                <c:pt idx="8915">
                  <c:v>0.114139737691093</c:v>
                </c:pt>
                <c:pt idx="8916">
                  <c:v>0.411182529107602</c:v>
                </c:pt>
                <c:pt idx="8917">
                  <c:v>0.453198173090096</c:v>
                </c:pt>
                <c:pt idx="8918">
                  <c:v>0.257321009641789</c:v>
                </c:pt>
                <c:pt idx="8919">
                  <c:v>0.0898887007080723</c:v>
                </c:pt>
                <c:pt idx="8920">
                  <c:v>0.659730767830127</c:v>
                </c:pt>
                <c:pt idx="8921">
                  <c:v>0.674696483740724</c:v>
                </c:pt>
                <c:pt idx="8922">
                  <c:v>0.653752652479935</c:v>
                </c:pt>
                <c:pt idx="8923">
                  <c:v>0.917672027676</c:v>
                </c:pt>
                <c:pt idx="8924">
                  <c:v>0.325722378591191</c:v>
                </c:pt>
                <c:pt idx="8925">
                  <c:v>0.215009492877447</c:v>
                </c:pt>
                <c:pt idx="8926">
                  <c:v>0.446455693950248</c:v>
                </c:pt>
                <c:pt idx="8927">
                  <c:v>0.896032535603893</c:v>
                </c:pt>
                <c:pt idx="8928">
                  <c:v>0.0612430875145231</c:v>
                </c:pt>
                <c:pt idx="8929">
                  <c:v>0.499476391372943</c:v>
                </c:pt>
                <c:pt idx="8930">
                  <c:v>0.640702474778761</c:v>
                </c:pt>
                <c:pt idx="8931">
                  <c:v>0.643772720551587</c:v>
                </c:pt>
                <c:pt idx="8932">
                  <c:v>0.815275167169496</c:v>
                </c:pt>
                <c:pt idx="8933">
                  <c:v>0.0352327377422996</c:v>
                </c:pt>
                <c:pt idx="8934">
                  <c:v>0.665383308809916</c:v>
                </c:pt>
                <c:pt idx="8935">
                  <c:v>0.835332025007519</c:v>
                </c:pt>
                <c:pt idx="8936">
                  <c:v>0.32279490639928</c:v>
                </c:pt>
                <c:pt idx="8937">
                  <c:v>0.767830142709813</c:v>
                </c:pt>
                <c:pt idx="8938">
                  <c:v>0.0203838390019323</c:v>
                </c:pt>
                <c:pt idx="8939">
                  <c:v>0.37674180686909</c:v>
                </c:pt>
                <c:pt idx="8940">
                  <c:v>0.732662716900524</c:v>
                </c:pt>
                <c:pt idx="8941">
                  <c:v>0.384961822416327</c:v>
                </c:pt>
                <c:pt idx="8942">
                  <c:v>0.511916681991082</c:v>
                </c:pt>
                <c:pt idx="8943">
                  <c:v>0.381547293188762</c:v>
                </c:pt>
                <c:pt idx="8944">
                  <c:v>0.694533711279474</c:v>
                </c:pt>
                <c:pt idx="8945">
                  <c:v>0.632714841603641</c:v>
                </c:pt>
                <c:pt idx="8946">
                  <c:v>0.342119219758657</c:v>
                </c:pt>
                <c:pt idx="8947">
                  <c:v>0.158910707994889</c:v>
                </c:pt>
                <c:pt idx="8948">
                  <c:v>0.521640626833777</c:v>
                </c:pt>
                <c:pt idx="8949">
                  <c:v>0.0184386210328256</c:v>
                </c:pt>
                <c:pt idx="8950">
                  <c:v>0.167979657291337</c:v>
                </c:pt>
                <c:pt idx="8951">
                  <c:v>0.503779198956942</c:v>
                </c:pt>
                <c:pt idx="8952">
                  <c:v>0.97906126460449</c:v>
                </c:pt>
                <c:pt idx="8953">
                  <c:v>0.497548472814918</c:v>
                </c:pt>
                <c:pt idx="8954">
                  <c:v>0.679150972569242</c:v>
                </c:pt>
                <c:pt idx="8955">
                  <c:v>0.733518836092594</c:v>
                </c:pt>
                <c:pt idx="8956">
                  <c:v>0.158071481697899</c:v>
                </c:pt>
                <c:pt idx="8957">
                  <c:v>0.99142902157081</c:v>
                </c:pt>
                <c:pt idx="8958">
                  <c:v>0.400813974319071</c:v>
                </c:pt>
                <c:pt idx="8959">
                  <c:v>0.86599298134502</c:v>
                </c:pt>
                <c:pt idx="8960">
                  <c:v>0.78579738049621</c:v>
                </c:pt>
                <c:pt idx="8961">
                  <c:v>0.514280337885899</c:v>
                </c:pt>
                <c:pt idx="8962">
                  <c:v>0.120244932159616</c:v>
                </c:pt>
                <c:pt idx="8963">
                  <c:v>0.760064484960151</c:v>
                </c:pt>
                <c:pt idx="8964">
                  <c:v>0.438244844269569</c:v>
                </c:pt>
                <c:pt idx="8965">
                  <c:v>0.665622641582539</c:v>
                </c:pt>
                <c:pt idx="8966">
                  <c:v>0.29585437369847</c:v>
                </c:pt>
                <c:pt idx="8967">
                  <c:v>0.238779906999997</c:v>
                </c:pt>
                <c:pt idx="8968">
                  <c:v>0.230168759141005</c:v>
                </c:pt>
                <c:pt idx="8969">
                  <c:v>0.546945767512969</c:v>
                </c:pt>
                <c:pt idx="8970">
                  <c:v>0.947299706370558</c:v>
                </c:pt>
                <c:pt idx="8971">
                  <c:v>0.963682082435556</c:v>
                </c:pt>
                <c:pt idx="8972">
                  <c:v>0.716075668694134</c:v>
                </c:pt>
                <c:pt idx="8973">
                  <c:v>0.651269141895498</c:v>
                </c:pt>
                <c:pt idx="8974">
                  <c:v>0.277476301400541</c:v>
                </c:pt>
                <c:pt idx="8975">
                  <c:v>0.930121814574854</c:v>
                </c:pt>
                <c:pt idx="8976">
                  <c:v>0.190595035244057</c:v>
                </c:pt>
                <c:pt idx="8977">
                  <c:v>0.429237014877989</c:v>
                </c:pt>
                <c:pt idx="8978">
                  <c:v>0.464914890099993</c:v>
                </c:pt>
                <c:pt idx="8979">
                  <c:v>0.293301950416904</c:v>
                </c:pt>
                <c:pt idx="8980">
                  <c:v>0.639041480690657</c:v>
                </c:pt>
                <c:pt idx="8981">
                  <c:v>0.863583288809895</c:v>
                </c:pt>
                <c:pt idx="8982">
                  <c:v>0.29868071082062</c:v>
                </c:pt>
                <c:pt idx="8983">
                  <c:v>0.53113377748038</c:v>
                </c:pt>
                <c:pt idx="8984">
                  <c:v>0.755943722753296</c:v>
                </c:pt>
                <c:pt idx="8985">
                  <c:v>0.200965377808006</c:v>
                </c:pt>
                <c:pt idx="8986">
                  <c:v>0.465520307119634</c:v>
                </c:pt>
                <c:pt idx="8987">
                  <c:v>0.906082595799468</c:v>
                </c:pt>
                <c:pt idx="8988">
                  <c:v>0.235729872588917</c:v>
                </c:pt>
                <c:pt idx="8989">
                  <c:v>0.710741629034296</c:v>
                </c:pt>
                <c:pt idx="8990">
                  <c:v>0.872102393299714</c:v>
                </c:pt>
                <c:pt idx="8991">
                  <c:v>0.643696836498022</c:v>
                </c:pt>
                <c:pt idx="8992">
                  <c:v>0.891790671825816</c:v>
                </c:pt>
                <c:pt idx="8993">
                  <c:v>0.841968466937659</c:v>
                </c:pt>
                <c:pt idx="8994">
                  <c:v>0.298390360062855</c:v>
                </c:pt>
                <c:pt idx="8995">
                  <c:v>0.0292461251203075</c:v>
                </c:pt>
                <c:pt idx="8996">
                  <c:v>0.14635097039919</c:v>
                </c:pt>
                <c:pt idx="8997">
                  <c:v>0.438963526487354</c:v>
                </c:pt>
                <c:pt idx="8998">
                  <c:v>0.0607083626908579</c:v>
                </c:pt>
                <c:pt idx="8999">
                  <c:v>0.136152566683111</c:v>
                </c:pt>
                <c:pt idx="9000">
                  <c:v>0.159389848079719</c:v>
                </c:pt>
                <c:pt idx="9001">
                  <c:v>0.541434862969526</c:v>
                </c:pt>
                <c:pt idx="9002">
                  <c:v>0.834532573394647</c:v>
                </c:pt>
                <c:pt idx="9003">
                  <c:v>0.268951853404794</c:v>
                </c:pt>
                <c:pt idx="9004">
                  <c:v>0.758864753792031</c:v>
                </c:pt>
                <c:pt idx="9005">
                  <c:v>0.00124955144784816</c:v>
                </c:pt>
                <c:pt idx="9006">
                  <c:v>0.848560845689114</c:v>
                </c:pt>
                <c:pt idx="9007">
                  <c:v>0.45191609451336</c:v>
                </c:pt>
                <c:pt idx="9008">
                  <c:v>0.110064431689304</c:v>
                </c:pt>
                <c:pt idx="9009">
                  <c:v>0.114630380444183</c:v>
                </c:pt>
                <c:pt idx="9010">
                  <c:v>0.483290506500252</c:v>
                </c:pt>
                <c:pt idx="9011">
                  <c:v>0.897089777257316</c:v>
                </c:pt>
                <c:pt idx="9012">
                  <c:v>0.794616823255326</c:v>
                </c:pt>
                <c:pt idx="9013">
                  <c:v>0.726952619039095</c:v>
                </c:pt>
                <c:pt idx="9014">
                  <c:v>0.140197896349039</c:v>
                </c:pt>
                <c:pt idx="9015">
                  <c:v>0.261011955279255</c:v>
                </c:pt>
                <c:pt idx="9016">
                  <c:v>0.382561297356323</c:v>
                </c:pt>
                <c:pt idx="9017">
                  <c:v>0.226740353408443</c:v>
                </c:pt>
                <c:pt idx="9018">
                  <c:v>0.932352630699954</c:v>
                </c:pt>
                <c:pt idx="9019">
                  <c:v>0.508523987050071</c:v>
                </c:pt>
                <c:pt idx="9020">
                  <c:v>0.202367184535626</c:v>
                </c:pt>
                <c:pt idx="9021">
                  <c:v>0.5029870344467</c:v>
                </c:pt>
                <c:pt idx="9022">
                  <c:v>0.00942200528173398</c:v>
                </c:pt>
                <c:pt idx="9023">
                  <c:v>0.620702126152241</c:v>
                </c:pt>
                <c:pt idx="9024">
                  <c:v>0.366869924870899</c:v>
                </c:pt>
                <c:pt idx="9025">
                  <c:v>0.543892578901071</c:v>
                </c:pt>
                <c:pt idx="9026">
                  <c:v>0.83917796860441</c:v>
                </c:pt>
                <c:pt idx="9027">
                  <c:v>0.175741521175841</c:v>
                </c:pt>
                <c:pt idx="9028">
                  <c:v>0.506307699472342</c:v>
                </c:pt>
                <c:pt idx="9029">
                  <c:v>0.190278161741208</c:v>
                </c:pt>
                <c:pt idx="9030">
                  <c:v>0.830293214764395</c:v>
                </c:pt>
                <c:pt idx="9031">
                  <c:v>0.569084490613286</c:v>
                </c:pt>
                <c:pt idx="9032">
                  <c:v>0.83646754025199</c:v>
                </c:pt>
                <c:pt idx="9033">
                  <c:v>0.606226999902065</c:v>
                </c:pt>
                <c:pt idx="9034">
                  <c:v>0.238261948232876</c:v>
                </c:pt>
                <c:pt idx="9035">
                  <c:v>0.437004558802961</c:v>
                </c:pt>
                <c:pt idx="9036">
                  <c:v>0.788117427880133</c:v>
                </c:pt>
                <c:pt idx="9037">
                  <c:v>0.0924287181669976</c:v>
                </c:pt>
                <c:pt idx="9038">
                  <c:v>0.213405494076855</c:v>
                </c:pt>
                <c:pt idx="9039">
                  <c:v>0.667462585548163</c:v>
                </c:pt>
                <c:pt idx="9040">
                  <c:v>0.91797096184698</c:v>
                </c:pt>
                <c:pt idx="9041">
                  <c:v>0.919855217511282</c:v>
                </c:pt>
                <c:pt idx="9042">
                  <c:v>0.22089034259608</c:v>
                </c:pt>
                <c:pt idx="9043">
                  <c:v>0.0769804735818417</c:v>
                </c:pt>
                <c:pt idx="9044">
                  <c:v>0.21105357983992</c:v>
                </c:pt>
                <c:pt idx="9045">
                  <c:v>0.334131132154052</c:v>
                </c:pt>
                <c:pt idx="9046">
                  <c:v>0.352100627748734</c:v>
                </c:pt>
                <c:pt idx="9047">
                  <c:v>0.796055696707178</c:v>
                </c:pt>
                <c:pt idx="9048">
                  <c:v>0.623748461168505</c:v>
                </c:pt>
                <c:pt idx="9049">
                  <c:v>0.956812757616466</c:v>
                </c:pt>
                <c:pt idx="9050">
                  <c:v>0.309621095187799</c:v>
                </c:pt>
                <c:pt idx="9051">
                  <c:v>0.592247508504493</c:v>
                </c:pt>
                <c:pt idx="9052">
                  <c:v>0.162764735723881</c:v>
                </c:pt>
                <c:pt idx="9053">
                  <c:v>0.00907707679647132</c:v>
                </c:pt>
                <c:pt idx="9054">
                  <c:v>0.553483584088389</c:v>
                </c:pt>
                <c:pt idx="9055">
                  <c:v>0.0308701978065711</c:v>
                </c:pt>
                <c:pt idx="9056">
                  <c:v>0.41696389218488</c:v>
                </c:pt>
                <c:pt idx="9057">
                  <c:v>0.832198359941571</c:v>
                </c:pt>
                <c:pt idx="9058">
                  <c:v>0.810824093265102</c:v>
                </c:pt>
                <c:pt idx="9059">
                  <c:v>0.102866088882494</c:v>
                </c:pt>
                <c:pt idx="9060">
                  <c:v>0.41175934633249</c:v>
                </c:pt>
                <c:pt idx="9061">
                  <c:v>0.756049540247063</c:v>
                </c:pt>
                <c:pt idx="9062">
                  <c:v>0.374761682470757</c:v>
                </c:pt>
                <c:pt idx="9063">
                  <c:v>0.803694396215714</c:v>
                </c:pt>
                <c:pt idx="9064">
                  <c:v>0.645406856044508</c:v>
                </c:pt>
                <c:pt idx="9065">
                  <c:v>0.558237758767082</c:v>
                </c:pt>
                <c:pt idx="9066">
                  <c:v>0.279734699403416</c:v>
                </c:pt>
                <c:pt idx="9067">
                  <c:v>0.370962750487357</c:v>
                </c:pt>
                <c:pt idx="9068">
                  <c:v>0.928945811296117</c:v>
                </c:pt>
                <c:pt idx="9069">
                  <c:v>0.930902488615545</c:v>
                </c:pt>
                <c:pt idx="9070">
                  <c:v>0.0663440750746349</c:v>
                </c:pt>
                <c:pt idx="9071">
                  <c:v>0.907482033413159</c:v>
                </c:pt>
                <c:pt idx="9072">
                  <c:v>0.318815145222667</c:v>
                </c:pt>
                <c:pt idx="9073">
                  <c:v>0.68272701422847</c:v>
                </c:pt>
                <c:pt idx="9074">
                  <c:v>0.837749960290541</c:v>
                </c:pt>
                <c:pt idx="9075">
                  <c:v>0.0324231982358097</c:v>
                </c:pt>
                <c:pt idx="9076">
                  <c:v>0.73437630779648</c:v>
                </c:pt>
                <c:pt idx="9077">
                  <c:v>0.359232349187762</c:v>
                </c:pt>
                <c:pt idx="9078">
                  <c:v>0.664878800898775</c:v>
                </c:pt>
                <c:pt idx="9079">
                  <c:v>0.416029086574787</c:v>
                </c:pt>
                <c:pt idx="9080">
                  <c:v>0.111553441933494</c:v>
                </c:pt>
                <c:pt idx="9081">
                  <c:v>0.518546381128199</c:v>
                </c:pt>
                <c:pt idx="9082">
                  <c:v>0.102707131353142</c:v>
                </c:pt>
                <c:pt idx="9083">
                  <c:v>0.71276821044498</c:v>
                </c:pt>
                <c:pt idx="9084">
                  <c:v>0.638309277876335</c:v>
                </c:pt>
                <c:pt idx="9085">
                  <c:v>0.888334676801709</c:v>
                </c:pt>
                <c:pt idx="9086">
                  <c:v>0.664254455520307</c:v>
                </c:pt>
                <c:pt idx="9087">
                  <c:v>0.532250121802178</c:v>
                </c:pt>
                <c:pt idx="9088">
                  <c:v>0.725357570880578</c:v>
                </c:pt>
                <c:pt idx="9089">
                  <c:v>0.65295657973581</c:v>
                </c:pt>
                <c:pt idx="9090">
                  <c:v>0.940237314706974</c:v>
                </c:pt>
                <c:pt idx="9091">
                  <c:v>0.966759609693925</c:v>
                </c:pt>
                <c:pt idx="9092">
                  <c:v>0.9511463803654</c:v>
                </c:pt>
                <c:pt idx="9093">
                  <c:v>0.260848003228925</c:v>
                </c:pt>
                <c:pt idx="9094">
                  <c:v>0.432134748328221</c:v>
                </c:pt>
                <c:pt idx="9095">
                  <c:v>0.566742147173539</c:v>
                </c:pt>
                <c:pt idx="9096">
                  <c:v>0.722857006833881</c:v>
                </c:pt>
                <c:pt idx="9097">
                  <c:v>0.51505655694967</c:v>
                </c:pt>
                <c:pt idx="9098">
                  <c:v>0.688632831798314</c:v>
                </c:pt>
                <c:pt idx="9099">
                  <c:v>0.0980385595427541</c:v>
                </c:pt>
                <c:pt idx="9100">
                  <c:v>0.148434864485598</c:v>
                </c:pt>
                <c:pt idx="9101">
                  <c:v>0.972481100384812</c:v>
                </c:pt>
                <c:pt idx="9102">
                  <c:v>0.219489876590204</c:v>
                </c:pt>
                <c:pt idx="9103">
                  <c:v>0.544126803770601</c:v>
                </c:pt>
                <c:pt idx="9104">
                  <c:v>0.230425763981501</c:v>
                </c:pt>
                <c:pt idx="9105">
                  <c:v>0.349269932964938</c:v>
                </c:pt>
                <c:pt idx="9106">
                  <c:v>0.928022416363241</c:v>
                </c:pt>
                <c:pt idx="9107">
                  <c:v>0.0864840442715623</c:v>
                </c:pt>
                <c:pt idx="9108">
                  <c:v>0.654548779401085</c:v>
                </c:pt>
                <c:pt idx="9109">
                  <c:v>0.122019303708197</c:v>
                </c:pt>
                <c:pt idx="9110">
                  <c:v>0.288112555102262</c:v>
                </c:pt>
                <c:pt idx="9111">
                  <c:v>0.488953915524892</c:v>
                </c:pt>
                <c:pt idx="9112">
                  <c:v>0.795978084265282</c:v>
                </c:pt>
                <c:pt idx="9113">
                  <c:v>0.995355914723169</c:v>
                </c:pt>
                <c:pt idx="9114">
                  <c:v>0.0212518741967329</c:v>
                </c:pt>
                <c:pt idx="9115">
                  <c:v>0.335537114802969</c:v>
                </c:pt>
                <c:pt idx="9116">
                  <c:v>0.85663488172556</c:v>
                </c:pt>
                <c:pt idx="9117">
                  <c:v>0.176746518748549</c:v>
                </c:pt>
                <c:pt idx="9118">
                  <c:v>0.613384879960878</c:v>
                </c:pt>
                <c:pt idx="9119">
                  <c:v>0.103168162433244</c:v>
                </c:pt>
                <c:pt idx="9120">
                  <c:v>0.437759921330947</c:v>
                </c:pt>
                <c:pt idx="9121">
                  <c:v>0.14149486578721</c:v>
                </c:pt>
                <c:pt idx="9122">
                  <c:v>0.746978888167569</c:v>
                </c:pt>
                <c:pt idx="9123">
                  <c:v>0.396636985188362</c:v>
                </c:pt>
                <c:pt idx="9124">
                  <c:v>0.820226838584528</c:v>
                </c:pt>
                <c:pt idx="9125">
                  <c:v>0.291823140632776</c:v>
                </c:pt>
                <c:pt idx="9126">
                  <c:v>0.775368667753177</c:v>
                </c:pt>
                <c:pt idx="9127">
                  <c:v>0.938758669350588</c:v>
                </c:pt>
                <c:pt idx="9128">
                  <c:v>0.36093193244125</c:v>
                </c:pt>
                <c:pt idx="9129">
                  <c:v>0.586895813405514</c:v>
                </c:pt>
                <c:pt idx="9130">
                  <c:v>0.0623649354921361</c:v>
                </c:pt>
                <c:pt idx="9131">
                  <c:v>0.800439450505364</c:v>
                </c:pt>
                <c:pt idx="9132">
                  <c:v>0.0479914794001383</c:v>
                </c:pt>
                <c:pt idx="9133">
                  <c:v>0.790256757328565</c:v>
                </c:pt>
                <c:pt idx="9134">
                  <c:v>0.313186170441711</c:v>
                </c:pt>
                <c:pt idx="9135">
                  <c:v>0.545278231864202</c:v>
                </c:pt>
                <c:pt idx="9136">
                  <c:v>0.0429237214173866</c:v>
                </c:pt>
                <c:pt idx="9137">
                  <c:v>0.141975856449737</c:v>
                </c:pt>
                <c:pt idx="9138">
                  <c:v>0.72356954915791</c:v>
                </c:pt>
                <c:pt idx="9139">
                  <c:v>0.200846562663087</c:v>
                </c:pt>
                <c:pt idx="9140">
                  <c:v>0.535037947952607</c:v>
                </c:pt>
                <c:pt idx="9141">
                  <c:v>0.91527131390515</c:v>
                </c:pt>
                <c:pt idx="9142">
                  <c:v>0.0255253049596303</c:v>
                </c:pt>
                <c:pt idx="9143">
                  <c:v>0.920714393823631</c:v>
                </c:pt>
                <c:pt idx="9144">
                  <c:v>0.148401021006065</c:v>
                </c:pt>
                <c:pt idx="9145">
                  <c:v>0.315093487656668</c:v>
                </c:pt>
                <c:pt idx="9146">
                  <c:v>0.69950206081952</c:v>
                </c:pt>
                <c:pt idx="9147">
                  <c:v>0.693980031838844</c:v>
                </c:pt>
                <c:pt idx="9148">
                  <c:v>0.294047569606429</c:v>
                </c:pt>
                <c:pt idx="9149">
                  <c:v>0.542250399942616</c:v>
                </c:pt>
                <c:pt idx="9150">
                  <c:v>0.15134388651861</c:v>
                </c:pt>
                <c:pt idx="9151">
                  <c:v>0.895333069045901</c:v>
                </c:pt>
                <c:pt idx="9152">
                  <c:v>0.602300295840968</c:v>
                </c:pt>
                <c:pt idx="9153">
                  <c:v>0.506239728317709</c:v>
                </c:pt>
                <c:pt idx="9154">
                  <c:v>0.763893831975073</c:v>
                </c:pt>
                <c:pt idx="9155">
                  <c:v>0.942455610408222</c:v>
                </c:pt>
                <c:pt idx="9156">
                  <c:v>0.637639472951549</c:v>
                </c:pt>
                <c:pt idx="9157">
                  <c:v>0.558619261414181</c:v>
                </c:pt>
                <c:pt idx="9158">
                  <c:v>0.305192659609394</c:v>
                </c:pt>
                <c:pt idx="9159">
                  <c:v>0.0566211064039723</c:v>
                </c:pt>
                <c:pt idx="9160">
                  <c:v>0.734852105927872</c:v>
                </c:pt>
                <c:pt idx="9161">
                  <c:v>0.821912770888624</c:v>
                </c:pt>
                <c:pt idx="9162">
                  <c:v>0.000152182975415374</c:v>
                </c:pt>
                <c:pt idx="9163">
                  <c:v>0.794131038604044</c:v>
                </c:pt>
                <c:pt idx="9164">
                  <c:v>0.137246136910525</c:v>
                </c:pt>
                <c:pt idx="9165">
                  <c:v>0.283196064568559</c:v>
                </c:pt>
                <c:pt idx="9166">
                  <c:v>0.319603181086381</c:v>
                </c:pt>
                <c:pt idx="9167">
                  <c:v>0.132855650942485</c:v>
                </c:pt>
                <c:pt idx="9168">
                  <c:v>0.857413895986956</c:v>
                </c:pt>
                <c:pt idx="9169">
                  <c:v>0.393044841820574</c:v>
                </c:pt>
                <c:pt idx="9170">
                  <c:v>0.529727466576209</c:v>
                </c:pt>
                <c:pt idx="9171">
                  <c:v>0.825701660828145</c:v>
                </c:pt>
                <c:pt idx="9172">
                  <c:v>0.366219757028779</c:v>
                </c:pt>
                <c:pt idx="9173">
                  <c:v>0.964178134436579</c:v>
                </c:pt>
                <c:pt idx="9174">
                  <c:v>0.841203696692276</c:v>
                </c:pt>
                <c:pt idx="9175">
                  <c:v>0.820096772378758</c:v>
                </c:pt>
                <c:pt idx="9176">
                  <c:v>0.27615599848553</c:v>
                </c:pt>
                <c:pt idx="9177">
                  <c:v>0.522077494409697</c:v>
                </c:pt>
                <c:pt idx="9178">
                  <c:v>0.354972783494621</c:v>
                </c:pt>
                <c:pt idx="9179">
                  <c:v>0.716494301829841</c:v>
                </c:pt>
                <c:pt idx="9180">
                  <c:v>0.471561452518541</c:v>
                </c:pt>
                <c:pt idx="9181">
                  <c:v>0.0697428636657187</c:v>
                </c:pt>
                <c:pt idx="9182">
                  <c:v>0.73810406160635</c:v>
                </c:pt>
                <c:pt idx="9183">
                  <c:v>0.328854445429584</c:v>
                </c:pt>
                <c:pt idx="9184">
                  <c:v>0.78316073230521</c:v>
                </c:pt>
                <c:pt idx="9185">
                  <c:v>0.282099640355717</c:v>
                </c:pt>
                <c:pt idx="9186">
                  <c:v>0.545387261752571</c:v>
                </c:pt>
                <c:pt idx="9187">
                  <c:v>0.0668081695317963</c:v>
                </c:pt>
                <c:pt idx="9188">
                  <c:v>0.73108893952194</c:v>
                </c:pt>
                <c:pt idx="9189">
                  <c:v>0.375882123367111</c:v>
                </c:pt>
                <c:pt idx="9190">
                  <c:v>0.688943224083636</c:v>
                </c:pt>
                <c:pt idx="9191">
                  <c:v>0.717468223551468</c:v>
                </c:pt>
                <c:pt idx="9192">
                  <c:v>0.917032460214928</c:v>
                </c:pt>
                <c:pt idx="9193">
                  <c:v>0.210805051138395</c:v>
                </c:pt>
                <c:pt idx="9194">
                  <c:v>0.99496259828389</c:v>
                </c:pt>
                <c:pt idx="9195">
                  <c:v>0.460546733524129</c:v>
                </c:pt>
                <c:pt idx="9196">
                  <c:v>0.194102703420146</c:v>
                </c:pt>
                <c:pt idx="9197">
                  <c:v>0.874005367720381</c:v>
                </c:pt>
                <c:pt idx="9198">
                  <c:v>0.591802506228756</c:v>
                </c:pt>
                <c:pt idx="9199">
                  <c:v>0.801617791182695</c:v>
                </c:pt>
                <c:pt idx="9200">
                  <c:v>0.567657022591208</c:v>
                </c:pt>
                <c:pt idx="9201">
                  <c:v>0.667580162923486</c:v>
                </c:pt>
                <c:pt idx="9202">
                  <c:v>0.0348435212581328</c:v>
                </c:pt>
                <c:pt idx="9203">
                  <c:v>0.656730562278066</c:v>
                </c:pt>
                <c:pt idx="9204">
                  <c:v>0.603768368289271</c:v>
                </c:pt>
                <c:pt idx="9205">
                  <c:v>0.766345247846935</c:v>
                </c:pt>
                <c:pt idx="9206">
                  <c:v>0.913817640818005</c:v>
                </c:pt>
                <c:pt idx="9207">
                  <c:v>0.266643194395031</c:v>
                </c:pt>
                <c:pt idx="9208">
                  <c:v>0.244384843498375</c:v>
                </c:pt>
                <c:pt idx="9209">
                  <c:v>0.405187192580173</c:v>
                </c:pt>
                <c:pt idx="9210">
                  <c:v>0.292145979264759</c:v>
                </c:pt>
                <c:pt idx="9211">
                  <c:v>0.404051844797579</c:v>
                </c:pt>
                <c:pt idx="9212">
                  <c:v>0.451410045380984</c:v>
                </c:pt>
                <c:pt idx="9213">
                  <c:v>0.547667704498994</c:v>
                </c:pt>
                <c:pt idx="9214">
                  <c:v>0.685955563195458</c:v>
                </c:pt>
                <c:pt idx="9215">
                  <c:v>0.768098331574219</c:v>
                </c:pt>
                <c:pt idx="9216">
                  <c:v>0.474567762064303</c:v>
                </c:pt>
                <c:pt idx="9217">
                  <c:v>0.118908804092409</c:v>
                </c:pt>
                <c:pt idx="9218">
                  <c:v>0.0491363699111464</c:v>
                </c:pt>
                <c:pt idx="9219">
                  <c:v>0.696398197174018</c:v>
                </c:pt>
                <c:pt idx="9220">
                  <c:v>0.381143720988714</c:v>
                </c:pt>
                <c:pt idx="9221">
                  <c:v>0.696002871318835</c:v>
                </c:pt>
                <c:pt idx="9222">
                  <c:v>0.538134391127299</c:v>
                </c:pt>
                <c:pt idx="9223">
                  <c:v>0.0439255737825052</c:v>
                </c:pt>
                <c:pt idx="9224">
                  <c:v>0.943462167770946</c:v>
                </c:pt>
                <c:pt idx="9225">
                  <c:v>0.243979554008217</c:v>
                </c:pt>
                <c:pt idx="9226">
                  <c:v>0.468797866929803</c:v>
                </c:pt>
                <c:pt idx="9227">
                  <c:v>0.00292793694518067</c:v>
                </c:pt>
                <c:pt idx="9228">
                  <c:v>0.399558805525967</c:v>
                </c:pt>
                <c:pt idx="9229">
                  <c:v>0.257086025915651</c:v>
                </c:pt>
                <c:pt idx="9230">
                  <c:v>0.656039308914497</c:v>
                </c:pt>
                <c:pt idx="9231">
                  <c:v>0.95191139369901</c:v>
                </c:pt>
                <c:pt idx="9232">
                  <c:v>0.0520419795396775</c:v>
                </c:pt>
                <c:pt idx="9233">
                  <c:v>0.379816893287024</c:v>
                </c:pt>
                <c:pt idx="9234">
                  <c:v>0.42298163899582</c:v>
                </c:pt>
                <c:pt idx="9235">
                  <c:v>0.204088027085327</c:v>
                </c:pt>
                <c:pt idx="9236">
                  <c:v>0.314729096063532</c:v>
                </c:pt>
                <c:pt idx="9237">
                  <c:v>0.14363579664582</c:v>
                </c:pt>
                <c:pt idx="9238">
                  <c:v>0.440074745124799</c:v>
                </c:pt>
                <c:pt idx="9239">
                  <c:v>0.796234855246213</c:v>
                </c:pt>
                <c:pt idx="9240">
                  <c:v>0.619673507276623</c:v>
                </c:pt>
                <c:pt idx="9241">
                  <c:v>0.389222273079572</c:v>
                </c:pt>
                <c:pt idx="9242">
                  <c:v>0.762745037947774</c:v>
                </c:pt>
                <c:pt idx="9243">
                  <c:v>0.812054791227054</c:v>
                </c:pt>
                <c:pt idx="9244">
                  <c:v>0.911410862624524</c:v>
                </c:pt>
                <c:pt idx="9245">
                  <c:v>0.923336479469934</c:v>
                </c:pt>
                <c:pt idx="9246">
                  <c:v>0.525625941626848</c:v>
                </c:pt>
                <c:pt idx="9247">
                  <c:v>0.344131776188928</c:v>
                </c:pt>
                <c:pt idx="9248">
                  <c:v>0.944527919608612</c:v>
                </c:pt>
                <c:pt idx="9249">
                  <c:v>0.518137406376862</c:v>
                </c:pt>
                <c:pt idx="9250">
                  <c:v>0.988211599255593</c:v>
                </c:pt>
                <c:pt idx="9251">
                  <c:v>0.0241929358066181</c:v>
                </c:pt>
                <c:pt idx="9252">
                  <c:v>0.0509802033487801</c:v>
                </c:pt>
                <c:pt idx="9253">
                  <c:v>0.0473707884352713</c:v>
                </c:pt>
                <c:pt idx="9254">
                  <c:v>0.686687809288213</c:v>
                </c:pt>
                <c:pt idx="9255">
                  <c:v>0.89643391763561</c:v>
                </c:pt>
                <c:pt idx="9256">
                  <c:v>0.438638460706894</c:v>
                </c:pt>
                <c:pt idx="9257">
                  <c:v>0.535219224680035</c:v>
                </c:pt>
                <c:pt idx="9258">
                  <c:v>0.174017310428587</c:v>
                </c:pt>
                <c:pt idx="9259">
                  <c:v>0.0472261485541208</c:v>
                </c:pt>
                <c:pt idx="9260">
                  <c:v>0.382596709262805</c:v>
                </c:pt>
                <c:pt idx="9261">
                  <c:v>0.227019924465429</c:v>
                </c:pt>
                <c:pt idx="9262">
                  <c:v>0.312064503500761</c:v>
                </c:pt>
                <c:pt idx="9263">
                  <c:v>0.62285515503859</c:v>
                </c:pt>
                <c:pt idx="9264">
                  <c:v>0.31442451593972</c:v>
                </c:pt>
                <c:pt idx="9265">
                  <c:v>0.246192440555076</c:v>
                </c:pt>
                <c:pt idx="9266">
                  <c:v>0.775799571342593</c:v>
                </c:pt>
                <c:pt idx="9267">
                  <c:v>0.416572708474474</c:v>
                </c:pt>
                <c:pt idx="9268">
                  <c:v>0.920812857806688</c:v>
                </c:pt>
                <c:pt idx="9269">
                  <c:v>0.750837178554446</c:v>
                </c:pt>
                <c:pt idx="9270">
                  <c:v>0.849352529741553</c:v>
                </c:pt>
                <c:pt idx="9271">
                  <c:v>0.0926336092706449</c:v>
                </c:pt>
                <c:pt idx="9272">
                  <c:v>0.207532629250495</c:v>
                </c:pt>
                <c:pt idx="9273">
                  <c:v>0.951666757085801</c:v>
                </c:pt>
                <c:pt idx="9274">
                  <c:v>0.739456976920255</c:v>
                </c:pt>
                <c:pt idx="9275">
                  <c:v>0.246639858057845</c:v>
                </c:pt>
                <c:pt idx="9276">
                  <c:v>0.16267636014949</c:v>
                </c:pt>
                <c:pt idx="9277">
                  <c:v>0.947268717961962</c:v>
                </c:pt>
                <c:pt idx="9278">
                  <c:v>0.946434123254589</c:v>
                </c:pt>
                <c:pt idx="9279">
                  <c:v>0.266444992948103</c:v>
                </c:pt>
                <c:pt idx="9280">
                  <c:v>0.173232166963037</c:v>
                </c:pt>
                <c:pt idx="9281">
                  <c:v>0.0830321495351062</c:v>
                </c:pt>
                <c:pt idx="9282">
                  <c:v>0.812354818248428</c:v>
                </c:pt>
                <c:pt idx="9283">
                  <c:v>0.453360767418918</c:v>
                </c:pt>
                <c:pt idx="9284">
                  <c:v>0.385854946710702</c:v>
                </c:pt>
                <c:pt idx="9285">
                  <c:v>0.970983539695586</c:v>
                </c:pt>
                <c:pt idx="9286">
                  <c:v>0.892374610616897</c:v>
                </c:pt>
                <c:pt idx="9287">
                  <c:v>0.623147949239912</c:v>
                </c:pt>
                <c:pt idx="9288">
                  <c:v>0.704914636071755</c:v>
                </c:pt>
                <c:pt idx="9289">
                  <c:v>0.246481199782989</c:v>
                </c:pt>
                <c:pt idx="9290">
                  <c:v>0.696310301833279</c:v>
                </c:pt>
                <c:pt idx="9291">
                  <c:v>0.280745778722737</c:v>
                </c:pt>
                <c:pt idx="9292">
                  <c:v>0.665955154377098</c:v>
                </c:pt>
                <c:pt idx="9293">
                  <c:v>0.270938332738351</c:v>
                </c:pt>
                <c:pt idx="9294">
                  <c:v>0.461136658771076</c:v>
                </c:pt>
                <c:pt idx="9295">
                  <c:v>0.449962132061415</c:v>
                </c:pt>
                <c:pt idx="9296">
                  <c:v>0.209367940465947</c:v>
                </c:pt>
                <c:pt idx="9297">
                  <c:v>0.317060323030824</c:v>
                </c:pt>
                <c:pt idx="9298">
                  <c:v>0.306204422208319</c:v>
                </c:pt>
                <c:pt idx="9299">
                  <c:v>0.707367337761547</c:v>
                </c:pt>
                <c:pt idx="9300">
                  <c:v>0.484273233427001</c:v>
                </c:pt>
                <c:pt idx="9301">
                  <c:v>0.240653591771552</c:v>
                </c:pt>
                <c:pt idx="9302">
                  <c:v>0.300065158569807</c:v>
                </c:pt>
                <c:pt idx="9303">
                  <c:v>0.427275490182611</c:v>
                </c:pt>
                <c:pt idx="9304">
                  <c:v>0.747381258409274</c:v>
                </c:pt>
                <c:pt idx="9305">
                  <c:v>0.857166566709309</c:v>
                </c:pt>
                <c:pt idx="9306">
                  <c:v>0.557319704468762</c:v>
                </c:pt>
                <c:pt idx="9307">
                  <c:v>0.516901924774432</c:v>
                </c:pt>
                <c:pt idx="9308">
                  <c:v>0.580007029246952</c:v>
                </c:pt>
                <c:pt idx="9309">
                  <c:v>0.471935005735527</c:v>
                </c:pt>
                <c:pt idx="9310">
                  <c:v>0.358524692759262</c:v>
                </c:pt>
                <c:pt idx="9311">
                  <c:v>0.169598848349432</c:v>
                </c:pt>
                <c:pt idx="9312">
                  <c:v>0.532010471370744</c:v>
                </c:pt>
                <c:pt idx="9313">
                  <c:v>0.999877608537572</c:v>
                </c:pt>
                <c:pt idx="9314">
                  <c:v>0.684158601504044</c:v>
                </c:pt>
                <c:pt idx="9315">
                  <c:v>0.257328977464308</c:v>
                </c:pt>
                <c:pt idx="9316">
                  <c:v>0.102058492839222</c:v>
                </c:pt>
                <c:pt idx="9317">
                  <c:v>0.227965259063894</c:v>
                </c:pt>
                <c:pt idx="9318">
                  <c:v>0.017638033397787</c:v>
                </c:pt>
                <c:pt idx="9319">
                  <c:v>0.359520253395042</c:v>
                </c:pt>
                <c:pt idx="9320">
                  <c:v>0.501223357758464</c:v>
                </c:pt>
                <c:pt idx="9321">
                  <c:v>0.187210677973205</c:v>
                </c:pt>
                <c:pt idx="9322">
                  <c:v>0.802743901887695</c:v>
                </c:pt>
                <c:pt idx="9323">
                  <c:v>0.713415285609796</c:v>
                </c:pt>
                <c:pt idx="9324">
                  <c:v>0.997813150693809</c:v>
                </c:pt>
                <c:pt idx="9325">
                  <c:v>0.954218683803892</c:v>
                </c:pt>
                <c:pt idx="9326">
                  <c:v>0.901601012212268</c:v>
                </c:pt>
                <c:pt idx="9327">
                  <c:v>0.112842993560552</c:v>
                </c:pt>
                <c:pt idx="9328">
                  <c:v>0.634128082066478</c:v>
                </c:pt>
                <c:pt idx="9329">
                  <c:v>0.522611827453855</c:v>
                </c:pt>
                <c:pt idx="9330">
                  <c:v>0.601529576345131</c:v>
                </c:pt>
                <c:pt idx="9331">
                  <c:v>0.298800882982669</c:v>
                </c:pt>
                <c:pt idx="9332">
                  <c:v>0.172569453540612</c:v>
                </c:pt>
                <c:pt idx="9333">
                  <c:v>0.858861364955854</c:v>
                </c:pt>
                <c:pt idx="9334">
                  <c:v>0.786549348950365</c:v>
                </c:pt>
                <c:pt idx="9335">
                  <c:v>0.570944777695703</c:v>
                </c:pt>
                <c:pt idx="9336">
                  <c:v>0.338892623291678</c:v>
                </c:pt>
                <c:pt idx="9337">
                  <c:v>0.135161227115286</c:v>
                </c:pt>
                <c:pt idx="9338">
                  <c:v>0.14338888787082</c:v>
                </c:pt>
                <c:pt idx="9339">
                  <c:v>0.924951844262017</c:v>
                </c:pt>
                <c:pt idx="9340">
                  <c:v>0.92505412926349</c:v>
                </c:pt>
                <c:pt idx="9341">
                  <c:v>0.943462983083102</c:v>
                </c:pt>
                <c:pt idx="9342">
                  <c:v>0.627577453227667</c:v>
                </c:pt>
                <c:pt idx="9343">
                  <c:v>0.494433773154174</c:v>
                </c:pt>
                <c:pt idx="9344">
                  <c:v>0.020133605663865</c:v>
                </c:pt>
                <c:pt idx="9345">
                  <c:v>0.894315798879925</c:v>
                </c:pt>
                <c:pt idx="9346">
                  <c:v>0.772261610320681</c:v>
                </c:pt>
                <c:pt idx="9347">
                  <c:v>0.672818283928424</c:v>
                </c:pt>
                <c:pt idx="9348">
                  <c:v>0.690498080058293</c:v>
                </c:pt>
                <c:pt idx="9349">
                  <c:v>0.644433164247432</c:v>
                </c:pt>
                <c:pt idx="9350">
                  <c:v>0.413402310409543</c:v>
                </c:pt>
                <c:pt idx="9351">
                  <c:v>0.808310341777725</c:v>
                </c:pt>
                <c:pt idx="9352">
                  <c:v>0.0186792348498628</c:v>
                </c:pt>
                <c:pt idx="9353">
                  <c:v>0.530881424633037</c:v>
                </c:pt>
                <c:pt idx="9354">
                  <c:v>0.455903151675045</c:v>
                </c:pt>
                <c:pt idx="9355">
                  <c:v>0.609536254858347</c:v>
                </c:pt>
                <c:pt idx="9356">
                  <c:v>0.505436991026047</c:v>
                </c:pt>
                <c:pt idx="9357">
                  <c:v>0.768922944795437</c:v>
                </c:pt>
                <c:pt idx="9358">
                  <c:v>0.559026572094914</c:v>
                </c:pt>
                <c:pt idx="9359">
                  <c:v>0.409029707238895</c:v>
                </c:pt>
                <c:pt idx="9360">
                  <c:v>0.0152925602648171</c:v>
                </c:pt>
                <c:pt idx="9361">
                  <c:v>0.138522558656924</c:v>
                </c:pt>
                <c:pt idx="9362">
                  <c:v>0.342128338999995</c:v>
                </c:pt>
                <c:pt idx="9363">
                  <c:v>0.285479460153357</c:v>
                </c:pt>
                <c:pt idx="9364">
                  <c:v>0.568436934496028</c:v>
                </c:pt>
                <c:pt idx="9365">
                  <c:v>0.907994485142477</c:v>
                </c:pt>
                <c:pt idx="9366">
                  <c:v>0.617866528986314</c:v>
                </c:pt>
                <c:pt idx="9367">
                  <c:v>0.499479331552072</c:v>
                </c:pt>
                <c:pt idx="9368">
                  <c:v>0.483548108369148</c:v>
                </c:pt>
                <c:pt idx="9369">
                  <c:v>0.328454963572985</c:v>
                </c:pt>
                <c:pt idx="9370">
                  <c:v>0.507446125072716</c:v>
                </c:pt>
                <c:pt idx="9371">
                  <c:v>0.305281713911084</c:v>
                </c:pt>
                <c:pt idx="9372">
                  <c:v>0.0585139125998424</c:v>
                </c:pt>
                <c:pt idx="9373">
                  <c:v>0.54323519602224</c:v>
                </c:pt>
                <c:pt idx="9374">
                  <c:v>0.420639142641559</c:v>
                </c:pt>
                <c:pt idx="9375">
                  <c:v>0.00350453750570589</c:v>
                </c:pt>
                <c:pt idx="9376">
                  <c:v>0.857068384222839</c:v>
                </c:pt>
                <c:pt idx="9377">
                  <c:v>0.32679581378003</c:v>
                </c:pt>
                <c:pt idx="9378">
                  <c:v>0.234858587368916</c:v>
                </c:pt>
                <c:pt idx="9379">
                  <c:v>0.31524467497286</c:v>
                </c:pt>
                <c:pt idx="9380">
                  <c:v>0.729297750397634</c:v>
                </c:pt>
                <c:pt idx="9381">
                  <c:v>0.0957009596518367</c:v>
                </c:pt>
                <c:pt idx="9382">
                  <c:v>0.0751460472518713</c:v>
                </c:pt>
                <c:pt idx="9383">
                  <c:v>0.607425810855559</c:v>
                </c:pt>
                <c:pt idx="9384">
                  <c:v>0.88851652391135</c:v>
                </c:pt>
                <c:pt idx="9385">
                  <c:v>0.128465853438207</c:v>
                </c:pt>
                <c:pt idx="9386">
                  <c:v>0.242920804382665</c:v>
                </c:pt>
                <c:pt idx="9387">
                  <c:v>0.229660954428685</c:v>
                </c:pt>
                <c:pt idx="9388">
                  <c:v>0.593602771286016</c:v>
                </c:pt>
                <c:pt idx="9389">
                  <c:v>0.865562469701381</c:v>
                </c:pt>
                <c:pt idx="9390">
                  <c:v>0.435862789059464</c:v>
                </c:pt>
                <c:pt idx="9391">
                  <c:v>0.491990131536859</c:v>
                </c:pt>
                <c:pt idx="9392">
                  <c:v>0.187770070049802</c:v>
                </c:pt>
                <c:pt idx="9393">
                  <c:v>0.520005361816104</c:v>
                </c:pt>
                <c:pt idx="9394">
                  <c:v>0.0944044392661113</c:v>
                </c:pt>
                <c:pt idx="9395">
                  <c:v>0.905282141805395</c:v>
                </c:pt>
                <c:pt idx="9396">
                  <c:v>0.912222012748494</c:v>
                </c:pt>
                <c:pt idx="9397">
                  <c:v>0.176217928970151</c:v>
                </c:pt>
                <c:pt idx="9398">
                  <c:v>0.178699575647659</c:v>
                </c:pt>
                <c:pt idx="9399">
                  <c:v>0.190888002749666</c:v>
                </c:pt>
                <c:pt idx="9400">
                  <c:v>0.110621986288649</c:v>
                </c:pt>
                <c:pt idx="9401">
                  <c:v>0.222701891613586</c:v>
                </c:pt>
                <c:pt idx="9402">
                  <c:v>0.830024988674038</c:v>
                </c:pt>
                <c:pt idx="9403">
                  <c:v>0.0580801643536189</c:v>
                </c:pt>
                <c:pt idx="9404">
                  <c:v>0.0569408686079112</c:v>
                </c:pt>
                <c:pt idx="9405">
                  <c:v>0.940395848504378</c:v>
                </c:pt>
                <c:pt idx="9406">
                  <c:v>0.374696983763097</c:v>
                </c:pt>
                <c:pt idx="9407">
                  <c:v>0.874083980462014</c:v>
                </c:pt>
                <c:pt idx="9408">
                  <c:v>0.931622758569264</c:v>
                </c:pt>
                <c:pt idx="9409">
                  <c:v>0.824140991668806</c:v>
                </c:pt>
                <c:pt idx="9410">
                  <c:v>0.464558330720573</c:v>
                </c:pt>
                <c:pt idx="9411">
                  <c:v>0.0633907322202185</c:v>
                </c:pt>
                <c:pt idx="9412">
                  <c:v>0.185877890816324</c:v>
                </c:pt>
                <c:pt idx="9413">
                  <c:v>0.773939624968097</c:v>
                </c:pt>
                <c:pt idx="9414">
                  <c:v>0.683036461884416</c:v>
                </c:pt>
                <c:pt idx="9415">
                  <c:v>0.455238281522956</c:v>
                </c:pt>
                <c:pt idx="9416">
                  <c:v>0.283802524629887</c:v>
                </c:pt>
                <c:pt idx="9417">
                  <c:v>0.168326102290782</c:v>
                </c:pt>
                <c:pt idx="9418">
                  <c:v>0.955397396154124</c:v>
                </c:pt>
                <c:pt idx="9419">
                  <c:v>0.743245298054748</c:v>
                </c:pt>
                <c:pt idx="9420">
                  <c:v>0.0400000302587705</c:v>
                </c:pt>
                <c:pt idx="9421">
                  <c:v>0.610185572886017</c:v>
                </c:pt>
                <c:pt idx="9422">
                  <c:v>0.0501326126968912</c:v>
                </c:pt>
                <c:pt idx="9423">
                  <c:v>0.132050140760786</c:v>
                </c:pt>
                <c:pt idx="9424">
                  <c:v>0.171416768669614</c:v>
                </c:pt>
                <c:pt idx="9425">
                  <c:v>0.651237831604865</c:v>
                </c:pt>
                <c:pt idx="9426">
                  <c:v>0.931956941158897</c:v>
                </c:pt>
                <c:pt idx="9427">
                  <c:v>0.971388760351304</c:v>
                </c:pt>
                <c:pt idx="9428">
                  <c:v>0.585786942018748</c:v>
                </c:pt>
                <c:pt idx="9429">
                  <c:v>0.120802690992326</c:v>
                </c:pt>
                <c:pt idx="9430">
                  <c:v>0.793515114270671</c:v>
                </c:pt>
                <c:pt idx="9431">
                  <c:v>0.940665299864325</c:v>
                </c:pt>
                <c:pt idx="9432">
                  <c:v>0.561423922957072</c:v>
                </c:pt>
                <c:pt idx="9433">
                  <c:v>0.168618233433988</c:v>
                </c:pt>
                <c:pt idx="9434">
                  <c:v>0.299563435955144</c:v>
                </c:pt>
                <c:pt idx="9435">
                  <c:v>0.497086494721608</c:v>
                </c:pt>
                <c:pt idx="9436">
                  <c:v>0.119303271041291</c:v>
                </c:pt>
                <c:pt idx="9437">
                  <c:v>0.377597423841</c:v>
                </c:pt>
                <c:pt idx="9438">
                  <c:v>0.735989343189834</c:v>
                </c:pt>
                <c:pt idx="9439">
                  <c:v>0.174758168000042</c:v>
                </c:pt>
                <c:pt idx="9440">
                  <c:v>0.362119834854951</c:v>
                </c:pt>
                <c:pt idx="9441">
                  <c:v>0.0809587043522659</c:v>
                </c:pt>
                <c:pt idx="9442">
                  <c:v>0.896822080350684</c:v>
                </c:pt>
                <c:pt idx="9443">
                  <c:v>0.211740059335431</c:v>
                </c:pt>
                <c:pt idx="9444">
                  <c:v>0.706758655510132</c:v>
                </c:pt>
                <c:pt idx="9445">
                  <c:v>0.0335496431399668</c:v>
                </c:pt>
                <c:pt idx="9446">
                  <c:v>0.754094811976057</c:v>
                </c:pt>
                <c:pt idx="9447">
                  <c:v>0.178639262863232</c:v>
                </c:pt>
                <c:pt idx="9448">
                  <c:v>0.906162242473307</c:v>
                </c:pt>
                <c:pt idx="9449">
                  <c:v>0.0941203757096134</c:v>
                </c:pt>
                <c:pt idx="9450">
                  <c:v>0.747764742381033</c:v>
                </c:pt>
                <c:pt idx="9451">
                  <c:v>0.227594331558408</c:v>
                </c:pt>
                <c:pt idx="9452">
                  <c:v>0.715020231851253</c:v>
                </c:pt>
                <c:pt idx="9453">
                  <c:v>0.814182933503568</c:v>
                </c:pt>
                <c:pt idx="9454">
                  <c:v>0.642509484323658</c:v>
                </c:pt>
                <c:pt idx="9455">
                  <c:v>0.65634780483759</c:v>
                </c:pt>
                <c:pt idx="9456">
                  <c:v>0.668917942218843</c:v>
                </c:pt>
                <c:pt idx="9457">
                  <c:v>0.936213531926508</c:v>
                </c:pt>
                <c:pt idx="9458">
                  <c:v>0.57601626617527</c:v>
                </c:pt>
                <c:pt idx="9459">
                  <c:v>0.481684174712032</c:v>
                </c:pt>
                <c:pt idx="9460">
                  <c:v>0.690199286050194</c:v>
                </c:pt>
                <c:pt idx="9461">
                  <c:v>0.560109014812814</c:v>
                </c:pt>
                <c:pt idx="9462">
                  <c:v>0.169453003476726</c:v>
                </c:pt>
                <c:pt idx="9463">
                  <c:v>0.252347957682449</c:v>
                </c:pt>
                <c:pt idx="9464">
                  <c:v>0.506560392042815</c:v>
                </c:pt>
                <c:pt idx="9465">
                  <c:v>0.433142856090101</c:v>
                </c:pt>
                <c:pt idx="9466">
                  <c:v>0.615771462716211</c:v>
                </c:pt>
                <c:pt idx="9467">
                  <c:v>0.941682563266215</c:v>
                </c:pt>
                <c:pt idx="9468">
                  <c:v>0.380202598851273</c:v>
                </c:pt>
                <c:pt idx="9469">
                  <c:v>0.231071530440834</c:v>
                </c:pt>
                <c:pt idx="9470">
                  <c:v>0.161635190873171</c:v>
                </c:pt>
                <c:pt idx="9471">
                  <c:v>0.169418931318429</c:v>
                </c:pt>
                <c:pt idx="9472">
                  <c:v>0.754558490391977</c:v>
                </c:pt>
                <c:pt idx="9473">
                  <c:v>0.144661440599585</c:v>
                </c:pt>
                <c:pt idx="9474">
                  <c:v>0.287507896982683</c:v>
                </c:pt>
                <c:pt idx="9475">
                  <c:v>0.547510747736344</c:v>
                </c:pt>
                <c:pt idx="9476">
                  <c:v>0.335372327348573</c:v>
                </c:pt>
                <c:pt idx="9477">
                  <c:v>0.697542883475656</c:v>
                </c:pt>
                <c:pt idx="9478">
                  <c:v>0.207309442071568</c:v>
                </c:pt>
                <c:pt idx="9479">
                  <c:v>0.632726154898566</c:v>
                </c:pt>
                <c:pt idx="9480">
                  <c:v>0.487591321314068</c:v>
                </c:pt>
                <c:pt idx="9481">
                  <c:v>0.882352606769865</c:v>
                </c:pt>
                <c:pt idx="9482">
                  <c:v>0.985464535122264</c:v>
                </c:pt>
                <c:pt idx="9483">
                  <c:v>0.118339792580773</c:v>
                </c:pt>
                <c:pt idx="9484">
                  <c:v>0.408979662996296</c:v>
                </c:pt>
                <c:pt idx="9485">
                  <c:v>0.328965382110585</c:v>
                </c:pt>
                <c:pt idx="9486">
                  <c:v>0.6306367273406</c:v>
                </c:pt>
                <c:pt idx="9487">
                  <c:v>0.422785972776482</c:v>
                </c:pt>
                <c:pt idx="9488">
                  <c:v>0.015043510434545</c:v>
                </c:pt>
                <c:pt idx="9489">
                  <c:v>0.113066112009015</c:v>
                </c:pt>
                <c:pt idx="9490">
                  <c:v>0.420118592521551</c:v>
                </c:pt>
                <c:pt idx="9491">
                  <c:v>0.643088418065216</c:v>
                </c:pt>
                <c:pt idx="9492">
                  <c:v>0.761223143808445</c:v>
                </c:pt>
                <c:pt idx="9493">
                  <c:v>0.379137748811124</c:v>
                </c:pt>
                <c:pt idx="9494">
                  <c:v>0.151746607379688</c:v>
                </c:pt>
                <c:pt idx="9495">
                  <c:v>0.507839235987917</c:v>
                </c:pt>
                <c:pt idx="9496">
                  <c:v>0.431784884165317</c:v>
                </c:pt>
                <c:pt idx="9497">
                  <c:v>0.947540556796658</c:v>
                </c:pt>
                <c:pt idx="9498">
                  <c:v>0.97629794625592</c:v>
                </c:pt>
                <c:pt idx="9499">
                  <c:v>0.698480016985134</c:v>
                </c:pt>
                <c:pt idx="9500">
                  <c:v>0.0102162824476319</c:v>
                </c:pt>
                <c:pt idx="9501">
                  <c:v>0.600752264235334</c:v>
                </c:pt>
                <c:pt idx="9502">
                  <c:v>0.0346550004903207</c:v>
                </c:pt>
                <c:pt idx="9503">
                  <c:v>0.946342416206192</c:v>
                </c:pt>
                <c:pt idx="9504">
                  <c:v>0.111794438599689</c:v>
                </c:pt>
                <c:pt idx="9505">
                  <c:v>0.321881776536567</c:v>
                </c:pt>
                <c:pt idx="9506">
                  <c:v>0.134102983974357</c:v>
                </c:pt>
                <c:pt idx="9507">
                  <c:v>0.51981158175843</c:v>
                </c:pt>
                <c:pt idx="9508">
                  <c:v>0.418151077671906</c:v>
                </c:pt>
                <c:pt idx="9509">
                  <c:v>0.952374970509297</c:v>
                </c:pt>
                <c:pt idx="9510">
                  <c:v>0.810754580705467</c:v>
                </c:pt>
                <c:pt idx="9511">
                  <c:v>0.657961201840064</c:v>
                </c:pt>
                <c:pt idx="9512">
                  <c:v>0.946867408126164</c:v>
                </c:pt>
                <c:pt idx="9513">
                  <c:v>0.343009898432375</c:v>
                </c:pt>
                <c:pt idx="9514">
                  <c:v>0.677163051273767</c:v>
                </c:pt>
                <c:pt idx="9515">
                  <c:v>0.723814112821638</c:v>
                </c:pt>
                <c:pt idx="9516">
                  <c:v>0.864904253753846</c:v>
                </c:pt>
                <c:pt idx="9517">
                  <c:v>0.277058118581535</c:v>
                </c:pt>
                <c:pt idx="9518">
                  <c:v>0.459137204434414</c:v>
                </c:pt>
                <c:pt idx="9519">
                  <c:v>0.449854639252781</c:v>
                </c:pt>
                <c:pt idx="9520">
                  <c:v>0.170258009125481</c:v>
                </c:pt>
                <c:pt idx="9521">
                  <c:v>0.135206101457139</c:v>
                </c:pt>
                <c:pt idx="9522">
                  <c:v>0.719711104311167</c:v>
                </c:pt>
                <c:pt idx="9523">
                  <c:v>0.66284528979697</c:v>
                </c:pt>
                <c:pt idx="9524">
                  <c:v>0.691808675855071</c:v>
                </c:pt>
                <c:pt idx="9525">
                  <c:v>0.294650871520649</c:v>
                </c:pt>
                <c:pt idx="9526">
                  <c:v>0.155248236634954</c:v>
                </c:pt>
                <c:pt idx="9527">
                  <c:v>0.369167974511111</c:v>
                </c:pt>
                <c:pt idx="9528">
                  <c:v>0.154407301297775</c:v>
                </c:pt>
                <c:pt idx="9529">
                  <c:v>0.608273677116756</c:v>
                </c:pt>
                <c:pt idx="9530">
                  <c:v>0.385677473558566</c:v>
                </c:pt>
                <c:pt idx="9531">
                  <c:v>0.0977863772870157</c:v>
                </c:pt>
                <c:pt idx="9532">
                  <c:v>0.558357584128383</c:v>
                </c:pt>
                <c:pt idx="9533">
                  <c:v>0.553410873950498</c:v>
                </c:pt>
                <c:pt idx="9534">
                  <c:v>0.728088300490252</c:v>
                </c:pt>
                <c:pt idx="9535">
                  <c:v>0.182957442292287</c:v>
                </c:pt>
                <c:pt idx="9536">
                  <c:v>0.0239052217985946</c:v>
                </c:pt>
                <c:pt idx="9537">
                  <c:v>0.800617322462585</c:v>
                </c:pt>
                <c:pt idx="9538">
                  <c:v>0.189114437899719</c:v>
                </c:pt>
                <c:pt idx="9539">
                  <c:v>0.49502923108873</c:v>
                </c:pt>
                <c:pt idx="9540">
                  <c:v>0.392576966871532</c:v>
                </c:pt>
                <c:pt idx="9541">
                  <c:v>0.427192853851777</c:v>
                </c:pt>
                <c:pt idx="9542">
                  <c:v>0.992937675092827</c:v>
                </c:pt>
                <c:pt idx="9543">
                  <c:v>0.905916593115492</c:v>
                </c:pt>
                <c:pt idx="9544">
                  <c:v>0.515948035779572</c:v>
                </c:pt>
                <c:pt idx="9545">
                  <c:v>0.731173951612163</c:v>
                </c:pt>
                <c:pt idx="9546">
                  <c:v>0.0846800082590626</c:v>
                </c:pt>
                <c:pt idx="9547">
                  <c:v>0.785908419843976</c:v>
                </c:pt>
                <c:pt idx="9548">
                  <c:v>0.211329873874331</c:v>
                </c:pt>
                <c:pt idx="9549">
                  <c:v>0.660634402431195</c:v>
                </c:pt>
                <c:pt idx="9550">
                  <c:v>0.711006604945695</c:v>
                </c:pt>
                <c:pt idx="9551">
                  <c:v>0.0384826364446123</c:v>
                </c:pt>
                <c:pt idx="9552">
                  <c:v>0.418122139095206</c:v>
                </c:pt>
                <c:pt idx="9553">
                  <c:v>0.322461488025141</c:v>
                </c:pt>
                <c:pt idx="9554">
                  <c:v>0.434803547121452</c:v>
                </c:pt>
                <c:pt idx="9555">
                  <c:v>0.157465746259813</c:v>
                </c:pt>
                <c:pt idx="9556">
                  <c:v>0.401036862700653</c:v>
                </c:pt>
                <c:pt idx="9557">
                  <c:v>0.341851217678337</c:v>
                </c:pt>
                <c:pt idx="9558">
                  <c:v>0.167580092361926</c:v>
                </c:pt>
                <c:pt idx="9559">
                  <c:v>0.946082445554558</c:v>
                </c:pt>
                <c:pt idx="9560">
                  <c:v>0.317017051411916</c:v>
                </c:pt>
                <c:pt idx="9561">
                  <c:v>0.847533798592556</c:v>
                </c:pt>
                <c:pt idx="9562">
                  <c:v>0.657097088587198</c:v>
                </c:pt>
                <c:pt idx="9563">
                  <c:v>0.79169895749764</c:v>
                </c:pt>
                <c:pt idx="9564">
                  <c:v>0.488354737668062</c:v>
                </c:pt>
                <c:pt idx="9565">
                  <c:v>0.870218925346818</c:v>
                </c:pt>
                <c:pt idx="9566">
                  <c:v>0.468897439114001</c:v>
                </c:pt>
                <c:pt idx="9567">
                  <c:v>0.388180350393857</c:v>
                </c:pt>
                <c:pt idx="9568">
                  <c:v>0.672840357577467</c:v>
                </c:pt>
                <c:pt idx="9569">
                  <c:v>0.623592225581484</c:v>
                </c:pt>
                <c:pt idx="9570">
                  <c:v>0.720170546295154</c:v>
                </c:pt>
                <c:pt idx="9571">
                  <c:v>0.3957242523422</c:v>
                </c:pt>
                <c:pt idx="9572">
                  <c:v>0.59869645272353</c:v>
                </c:pt>
                <c:pt idx="9573">
                  <c:v>0.736648525658941</c:v>
                </c:pt>
                <c:pt idx="9574">
                  <c:v>0.609481963733345</c:v>
                </c:pt>
                <c:pt idx="9575">
                  <c:v>0.601981140614927</c:v>
                </c:pt>
                <c:pt idx="9576">
                  <c:v>0.0771246508457284</c:v>
                </c:pt>
                <c:pt idx="9577">
                  <c:v>0.628691501116433</c:v>
                </c:pt>
                <c:pt idx="9578">
                  <c:v>0.273384966604215</c:v>
                </c:pt>
                <c:pt idx="9579">
                  <c:v>0.59040389725898</c:v>
                </c:pt>
                <c:pt idx="9580">
                  <c:v>0.99378706906601</c:v>
                </c:pt>
                <c:pt idx="9581">
                  <c:v>0.465357599846817</c:v>
                </c:pt>
                <c:pt idx="9582">
                  <c:v>0.622299588914949</c:v>
                </c:pt>
                <c:pt idx="9583">
                  <c:v>0.802959631148565</c:v>
                </c:pt>
                <c:pt idx="9584">
                  <c:v>0.166218095076066</c:v>
                </c:pt>
                <c:pt idx="9585">
                  <c:v>0.427850140336081</c:v>
                </c:pt>
                <c:pt idx="9586">
                  <c:v>0.553649244121724</c:v>
                </c:pt>
                <c:pt idx="9587">
                  <c:v>0.491455198117053</c:v>
                </c:pt>
                <c:pt idx="9588">
                  <c:v>0.515381953836423</c:v>
                </c:pt>
                <c:pt idx="9589">
                  <c:v>0.186247413254419</c:v>
                </c:pt>
                <c:pt idx="9590">
                  <c:v>0.632039212813092</c:v>
                </c:pt>
                <c:pt idx="9591">
                  <c:v>0.681170376705532</c:v>
                </c:pt>
                <c:pt idx="9592">
                  <c:v>0.820209743342591</c:v>
                </c:pt>
                <c:pt idx="9593">
                  <c:v>0.0373923119863373</c:v>
                </c:pt>
                <c:pt idx="9594">
                  <c:v>0.546993696752076</c:v>
                </c:pt>
                <c:pt idx="9595">
                  <c:v>0.565408268869792</c:v>
                </c:pt>
                <c:pt idx="9596">
                  <c:v>0.211233141843064</c:v>
                </c:pt>
                <c:pt idx="9597">
                  <c:v>0.465610366786219</c:v>
                </c:pt>
                <c:pt idx="9598">
                  <c:v>0.774561509549187</c:v>
                </c:pt>
                <c:pt idx="9599">
                  <c:v>0.280475221575241</c:v>
                </c:pt>
                <c:pt idx="9600">
                  <c:v>0.144380936690071</c:v>
                </c:pt>
                <c:pt idx="9601">
                  <c:v>0.803654851325169</c:v>
                </c:pt>
                <c:pt idx="9602">
                  <c:v>0.739005158672208</c:v>
                </c:pt>
                <c:pt idx="9603">
                  <c:v>0.241495237826319</c:v>
                </c:pt>
                <c:pt idx="9604">
                  <c:v>0.896847844120568</c:v>
                </c:pt>
                <c:pt idx="9605">
                  <c:v>0.328466856354387</c:v>
                </c:pt>
                <c:pt idx="9606">
                  <c:v>0.317148774342854</c:v>
                </c:pt>
                <c:pt idx="9607">
                  <c:v>0.823159864980906</c:v>
                </c:pt>
                <c:pt idx="9608">
                  <c:v>0.015955222950911</c:v>
                </c:pt>
                <c:pt idx="9609">
                  <c:v>0.64525490729806</c:v>
                </c:pt>
                <c:pt idx="9610">
                  <c:v>0.682243772063305</c:v>
                </c:pt>
                <c:pt idx="9611">
                  <c:v>0.431633940152503</c:v>
                </c:pt>
                <c:pt idx="9612">
                  <c:v>0.756972952495028</c:v>
                </c:pt>
                <c:pt idx="9613">
                  <c:v>0.0610466707487016</c:v>
                </c:pt>
                <c:pt idx="9614">
                  <c:v>0.764874496703505</c:v>
                </c:pt>
                <c:pt idx="9615">
                  <c:v>0.173111855790195</c:v>
                </c:pt>
                <c:pt idx="9616">
                  <c:v>0.781468280333665</c:v>
                </c:pt>
                <c:pt idx="9617">
                  <c:v>0.855867174185641</c:v>
                </c:pt>
                <c:pt idx="9618">
                  <c:v>0.459281161043624</c:v>
                </c:pt>
                <c:pt idx="9619">
                  <c:v>0.149767665164037</c:v>
                </c:pt>
                <c:pt idx="9620">
                  <c:v>0.377875917746119</c:v>
                </c:pt>
                <c:pt idx="9621">
                  <c:v>0.99328736792128</c:v>
                </c:pt>
                <c:pt idx="9622">
                  <c:v>0.924524537125912</c:v>
                </c:pt>
                <c:pt idx="9623">
                  <c:v>0.478595432393481</c:v>
                </c:pt>
                <c:pt idx="9624">
                  <c:v>0.0586286548432846</c:v>
                </c:pt>
                <c:pt idx="9625">
                  <c:v>0.478528146653846</c:v>
                </c:pt>
                <c:pt idx="9626">
                  <c:v>0.99728755788484</c:v>
                </c:pt>
                <c:pt idx="9627">
                  <c:v>0.309542569091061</c:v>
                </c:pt>
                <c:pt idx="9628">
                  <c:v>0.0458861424581997</c:v>
                </c:pt>
                <c:pt idx="9629">
                  <c:v>0.291394555973126</c:v>
                </c:pt>
                <c:pt idx="9630">
                  <c:v>0.130998118425784</c:v>
                </c:pt>
                <c:pt idx="9631">
                  <c:v>0.782327626212471</c:v>
                </c:pt>
                <c:pt idx="9632">
                  <c:v>0.0333059999052699</c:v>
                </c:pt>
                <c:pt idx="9633">
                  <c:v>0.424439589453394</c:v>
                </c:pt>
                <c:pt idx="9634">
                  <c:v>0.513116680372557</c:v>
                </c:pt>
                <c:pt idx="9635">
                  <c:v>0.35815159937488</c:v>
                </c:pt>
                <c:pt idx="9636">
                  <c:v>0.768524249377023</c:v>
                </c:pt>
                <c:pt idx="9637">
                  <c:v>0.12487764233898</c:v>
                </c:pt>
                <c:pt idx="9638">
                  <c:v>0.0474679738186926</c:v>
                </c:pt>
                <c:pt idx="9639">
                  <c:v>0.7000965986182</c:v>
                </c:pt>
                <c:pt idx="9640">
                  <c:v>0.825065719513699</c:v>
                </c:pt>
                <c:pt idx="9641">
                  <c:v>0.989025111382578</c:v>
                </c:pt>
                <c:pt idx="9642">
                  <c:v>0.539964450427069</c:v>
                </c:pt>
                <c:pt idx="9643">
                  <c:v>0.585309461247825</c:v>
                </c:pt>
                <c:pt idx="9644">
                  <c:v>0.255011446040442</c:v>
                </c:pt>
                <c:pt idx="9645">
                  <c:v>0.884573508725978</c:v>
                </c:pt>
                <c:pt idx="9646">
                  <c:v>0.287537706844329</c:v>
                </c:pt>
                <c:pt idx="9647">
                  <c:v>0.300599890308411</c:v>
                </c:pt>
                <c:pt idx="9648">
                  <c:v>0.748966874966775</c:v>
                </c:pt>
                <c:pt idx="9649">
                  <c:v>0.373602700973966</c:v>
                </c:pt>
                <c:pt idx="9650">
                  <c:v>0.748125598218572</c:v>
                </c:pt>
                <c:pt idx="9651">
                  <c:v>0.95628933481545</c:v>
                </c:pt>
                <c:pt idx="9652">
                  <c:v>0.267441593514387</c:v>
                </c:pt>
                <c:pt idx="9653">
                  <c:v>0.498113444180029</c:v>
                </c:pt>
                <c:pt idx="9654">
                  <c:v>0.329434887552383</c:v>
                </c:pt>
                <c:pt idx="9655">
                  <c:v>0.843265369318668</c:v>
                </c:pt>
                <c:pt idx="9656">
                  <c:v>0.497999392072029</c:v>
                </c:pt>
                <c:pt idx="9657">
                  <c:v>0.95784656281311</c:v>
                </c:pt>
                <c:pt idx="9658">
                  <c:v>0.279587047044101</c:v>
                </c:pt>
                <c:pt idx="9659">
                  <c:v>0.963186642432426</c:v>
                </c:pt>
                <c:pt idx="9660">
                  <c:v>0.391920357236292</c:v>
                </c:pt>
                <c:pt idx="9661">
                  <c:v>0.110177159216799</c:v>
                </c:pt>
                <c:pt idx="9662">
                  <c:v>0.318032193213881</c:v>
                </c:pt>
                <c:pt idx="9663">
                  <c:v>0.149928860461663</c:v>
                </c:pt>
                <c:pt idx="9664">
                  <c:v>0.686766289722702</c:v>
                </c:pt>
                <c:pt idx="9665">
                  <c:v>0.383193742701045</c:v>
                </c:pt>
                <c:pt idx="9666">
                  <c:v>0.805362732304938</c:v>
                </c:pt>
                <c:pt idx="9667">
                  <c:v>0.944967843645171</c:v>
                </c:pt>
                <c:pt idx="9668">
                  <c:v>0.0580372754054679</c:v>
                </c:pt>
                <c:pt idx="9669">
                  <c:v>0.721601894049557</c:v>
                </c:pt>
                <c:pt idx="9670">
                  <c:v>0.039869145065931</c:v>
                </c:pt>
                <c:pt idx="9671">
                  <c:v>0.872171905813577</c:v>
                </c:pt>
                <c:pt idx="9672">
                  <c:v>0.313310651200909</c:v>
                </c:pt>
                <c:pt idx="9673">
                  <c:v>0.643407949462105</c:v>
                </c:pt>
                <c:pt idx="9674">
                  <c:v>0.197378425583697</c:v>
                </c:pt>
                <c:pt idx="9675">
                  <c:v>0.0763056736893531</c:v>
                </c:pt>
                <c:pt idx="9676">
                  <c:v>0.0143242011933278</c:v>
                </c:pt>
                <c:pt idx="9677">
                  <c:v>0.29526879386032</c:v>
                </c:pt>
                <c:pt idx="9678">
                  <c:v>0.100954404789985</c:v>
                </c:pt>
                <c:pt idx="9679">
                  <c:v>0.602935815933117</c:v>
                </c:pt>
                <c:pt idx="9680">
                  <c:v>0.135082400555896</c:v>
                </c:pt>
                <c:pt idx="9681">
                  <c:v>0.924488098104275</c:v>
                </c:pt>
                <c:pt idx="9682">
                  <c:v>0.866485052034275</c:v>
                </c:pt>
                <c:pt idx="9683">
                  <c:v>0.191503016607995</c:v>
                </c:pt>
                <c:pt idx="9684">
                  <c:v>0.195065815008932</c:v>
                </c:pt>
                <c:pt idx="9685">
                  <c:v>0.875472824181063</c:v>
                </c:pt>
                <c:pt idx="9686">
                  <c:v>0.0110322960070145</c:v>
                </c:pt>
                <c:pt idx="9687">
                  <c:v>0.027475365945028</c:v>
                </c:pt>
                <c:pt idx="9688">
                  <c:v>0.00214338873613167</c:v>
                </c:pt>
                <c:pt idx="9689">
                  <c:v>0.678933550682147</c:v>
                </c:pt>
                <c:pt idx="9690">
                  <c:v>0.728941631725323</c:v>
                </c:pt>
                <c:pt idx="9691">
                  <c:v>0.926646554558265</c:v>
                </c:pt>
                <c:pt idx="9692">
                  <c:v>0.638195229045318</c:v>
                </c:pt>
                <c:pt idx="9693">
                  <c:v>0.72650729801875</c:v>
                </c:pt>
                <c:pt idx="9694">
                  <c:v>0.573353181546573</c:v>
                </c:pt>
                <c:pt idx="9695">
                  <c:v>0.70274999641746</c:v>
                </c:pt>
                <c:pt idx="9696">
                  <c:v>0.312673522530681</c:v>
                </c:pt>
                <c:pt idx="9697">
                  <c:v>0.424698423166272</c:v>
                </c:pt>
                <c:pt idx="9698">
                  <c:v>0.276481658095199</c:v>
                </c:pt>
                <c:pt idx="9699">
                  <c:v>0.938941980571257</c:v>
                </c:pt>
                <c:pt idx="9700">
                  <c:v>0.376468762052758</c:v>
                </c:pt>
                <c:pt idx="9701">
                  <c:v>0.141191180924405</c:v>
                </c:pt>
                <c:pt idx="9702">
                  <c:v>0.0485927721679986</c:v>
                </c:pt>
                <c:pt idx="9703">
                  <c:v>0.0987548636974509</c:v>
                </c:pt>
                <c:pt idx="9704">
                  <c:v>0.41109284995257</c:v>
                </c:pt>
                <c:pt idx="9705">
                  <c:v>0.637789889920652</c:v>
                </c:pt>
                <c:pt idx="9706">
                  <c:v>0.379047634022796</c:v>
                </c:pt>
                <c:pt idx="9707">
                  <c:v>0.058921791962355</c:v>
                </c:pt>
                <c:pt idx="9708">
                  <c:v>0.308126771861719</c:v>
                </c:pt>
                <c:pt idx="9709">
                  <c:v>0.643250743410118</c:v>
                </c:pt>
                <c:pt idx="9710">
                  <c:v>0.255551787479453</c:v>
                </c:pt>
                <c:pt idx="9711">
                  <c:v>0.410131424172309</c:v>
                </c:pt>
                <c:pt idx="9712">
                  <c:v>0.591568833277148</c:v>
                </c:pt>
                <c:pt idx="9713">
                  <c:v>0.0694945236620216</c:v>
                </c:pt>
                <c:pt idx="9714">
                  <c:v>0.415308156363829</c:v>
                </c:pt>
                <c:pt idx="9715">
                  <c:v>0.860287540412435</c:v>
                </c:pt>
                <c:pt idx="9716">
                  <c:v>0.803769519344339</c:v>
                </c:pt>
                <c:pt idx="9717">
                  <c:v>0.816563055555453</c:v>
                </c:pt>
                <c:pt idx="9718">
                  <c:v>0.628771404235963</c:v>
                </c:pt>
                <c:pt idx="9719">
                  <c:v>0.422786916683461</c:v>
                </c:pt>
                <c:pt idx="9720">
                  <c:v>0.0898248005136229</c:v>
                </c:pt>
                <c:pt idx="9721">
                  <c:v>0.77056498564352</c:v>
                </c:pt>
                <c:pt idx="9722">
                  <c:v>0.884545572027806</c:v>
                </c:pt>
                <c:pt idx="9723">
                  <c:v>0.289153017799277</c:v>
                </c:pt>
                <c:pt idx="9724">
                  <c:v>0.77549050901554</c:v>
                </c:pt>
                <c:pt idx="9725">
                  <c:v>0.768461134217254</c:v>
                </c:pt>
                <c:pt idx="9726">
                  <c:v>0.358913132977117</c:v>
                </c:pt>
                <c:pt idx="9727">
                  <c:v>0.39238364993479</c:v>
                </c:pt>
                <c:pt idx="9728">
                  <c:v>0.88547707503383</c:v>
                </c:pt>
                <c:pt idx="9729">
                  <c:v>0.271445250035326</c:v>
                </c:pt>
                <c:pt idx="9730">
                  <c:v>0.643535003660631</c:v>
                </c:pt>
                <c:pt idx="9731">
                  <c:v>0.0837140649222911</c:v>
                </c:pt>
                <c:pt idx="9732">
                  <c:v>0.128305107925078</c:v>
                </c:pt>
                <c:pt idx="9733">
                  <c:v>0.752541564983864</c:v>
                </c:pt>
                <c:pt idx="9734">
                  <c:v>0.747424091073374</c:v>
                </c:pt>
                <c:pt idx="9735">
                  <c:v>0.208660231944253</c:v>
                </c:pt>
                <c:pt idx="9736">
                  <c:v>0.0333362100779044</c:v>
                </c:pt>
                <c:pt idx="9737">
                  <c:v>0.451121224077145</c:v>
                </c:pt>
                <c:pt idx="9738">
                  <c:v>0.242649554549269</c:v>
                </c:pt>
                <c:pt idx="9739">
                  <c:v>0.033140119752512</c:v>
                </c:pt>
                <c:pt idx="9740">
                  <c:v>0.106943384333804</c:v>
                </c:pt>
                <c:pt idx="9741">
                  <c:v>0.0897096817112821</c:v>
                </c:pt>
                <c:pt idx="9742">
                  <c:v>0.830168836282119</c:v>
                </c:pt>
                <c:pt idx="9743">
                  <c:v>0.109338471879355</c:v>
                </c:pt>
                <c:pt idx="9744">
                  <c:v>0.788289729223128</c:v>
                </c:pt>
                <c:pt idx="9745">
                  <c:v>0.484511051688133</c:v>
                </c:pt>
                <c:pt idx="9746">
                  <c:v>0.531063161494765</c:v>
                </c:pt>
                <c:pt idx="9747">
                  <c:v>0.363653415631729</c:v>
                </c:pt>
                <c:pt idx="9748">
                  <c:v>0.90212960758942</c:v>
                </c:pt>
                <c:pt idx="9749">
                  <c:v>0.700889393028908</c:v>
                </c:pt>
                <c:pt idx="9750">
                  <c:v>0.568432040510507</c:v>
                </c:pt>
                <c:pt idx="9751">
                  <c:v>0.843971413032339</c:v>
                </c:pt>
                <c:pt idx="9752">
                  <c:v>0.404766983019209</c:v>
                </c:pt>
                <c:pt idx="9753">
                  <c:v>0.639715775576763</c:v>
                </c:pt>
                <c:pt idx="9754">
                  <c:v>0.789648065676435</c:v>
                </c:pt>
                <c:pt idx="9755">
                  <c:v>0.68763901214529</c:v>
                </c:pt>
                <c:pt idx="9756">
                  <c:v>0.0420645961988644</c:v>
                </c:pt>
                <c:pt idx="9757">
                  <c:v>0.0663999682289832</c:v>
                </c:pt>
                <c:pt idx="9758">
                  <c:v>0.0708257245349523</c:v>
                </c:pt>
                <c:pt idx="9759">
                  <c:v>0.533205037211081</c:v>
                </c:pt>
                <c:pt idx="9760">
                  <c:v>0.606277615926019</c:v>
                </c:pt>
                <c:pt idx="9761">
                  <c:v>0.293802046257424</c:v>
                </c:pt>
                <c:pt idx="9762">
                  <c:v>0.393652057482627</c:v>
                </c:pt>
                <c:pt idx="9763">
                  <c:v>0.682131705126901</c:v>
                </c:pt>
                <c:pt idx="9764">
                  <c:v>0.23052235296354</c:v>
                </c:pt>
                <c:pt idx="9765">
                  <c:v>0.418530631698865</c:v>
                </c:pt>
                <c:pt idx="9766">
                  <c:v>0.108110605414377</c:v>
                </c:pt>
                <c:pt idx="9767">
                  <c:v>0.18210673635257</c:v>
                </c:pt>
                <c:pt idx="9768">
                  <c:v>0.00889644130685312</c:v>
                </c:pt>
                <c:pt idx="9769">
                  <c:v>0.38376755638052</c:v>
                </c:pt>
                <c:pt idx="9770">
                  <c:v>0.56121992051693</c:v>
                </c:pt>
                <c:pt idx="9771">
                  <c:v>0.411882890503064</c:v>
                </c:pt>
                <c:pt idx="9772">
                  <c:v>0.419217217726466</c:v>
                </c:pt>
                <c:pt idx="9773">
                  <c:v>0.975563572624493</c:v>
                </c:pt>
                <c:pt idx="9774">
                  <c:v>0.380890550623566</c:v>
                </c:pt>
                <c:pt idx="9775">
                  <c:v>0.966317343865475</c:v>
                </c:pt>
                <c:pt idx="9776">
                  <c:v>0.213454661735315</c:v>
                </c:pt>
                <c:pt idx="9777">
                  <c:v>0.0476802007187906</c:v>
                </c:pt>
                <c:pt idx="9778">
                  <c:v>0.188779045411729</c:v>
                </c:pt>
                <c:pt idx="9779">
                  <c:v>0.940278450319338</c:v>
                </c:pt>
                <c:pt idx="9780">
                  <c:v>0.139030622966111</c:v>
                </c:pt>
                <c:pt idx="9781">
                  <c:v>0.470758869873697</c:v>
                </c:pt>
                <c:pt idx="9782">
                  <c:v>0.363581397862562</c:v>
                </c:pt>
                <c:pt idx="9783">
                  <c:v>0.229018717421518</c:v>
                </c:pt>
                <c:pt idx="9784">
                  <c:v>0.305172782059306</c:v>
                </c:pt>
                <c:pt idx="9785">
                  <c:v>0.479119846410003</c:v>
                </c:pt>
                <c:pt idx="9786">
                  <c:v>0.491999919669332</c:v>
                </c:pt>
                <c:pt idx="9787">
                  <c:v>0.729335150035236</c:v>
                </c:pt>
                <c:pt idx="9788">
                  <c:v>0.17953784299101</c:v>
                </c:pt>
                <c:pt idx="9789">
                  <c:v>0.292915384630178</c:v>
                </c:pt>
                <c:pt idx="9790">
                  <c:v>0.592734256996089</c:v>
                </c:pt>
                <c:pt idx="9791">
                  <c:v>0.599207965108946</c:v>
                </c:pt>
                <c:pt idx="9792">
                  <c:v>0.0358471442778208</c:v>
                </c:pt>
                <c:pt idx="9793">
                  <c:v>0.448387853255832</c:v>
                </c:pt>
                <c:pt idx="9794">
                  <c:v>0.568148763265248</c:v>
                </c:pt>
                <c:pt idx="9795">
                  <c:v>0.212889982407725</c:v>
                </c:pt>
                <c:pt idx="9796">
                  <c:v>0.629100592224544</c:v>
                </c:pt>
                <c:pt idx="9797">
                  <c:v>0.949610354745813</c:v>
                </c:pt>
                <c:pt idx="9798">
                  <c:v>0.899205548989788</c:v>
                </c:pt>
                <c:pt idx="9799">
                  <c:v>0.416238298910562</c:v>
                </c:pt>
                <c:pt idx="9800">
                  <c:v>0.72262942256409</c:v>
                </c:pt>
                <c:pt idx="9801">
                  <c:v>0.720513017342136</c:v>
                </c:pt>
                <c:pt idx="9802">
                  <c:v>0.110388480867445</c:v>
                </c:pt>
                <c:pt idx="9803">
                  <c:v>0.483869256076036</c:v>
                </c:pt>
                <c:pt idx="9804">
                  <c:v>0.964323368579185</c:v>
                </c:pt>
                <c:pt idx="9805">
                  <c:v>0.261900144236009</c:v>
                </c:pt>
                <c:pt idx="9806">
                  <c:v>0.637694345736903</c:v>
                </c:pt>
                <c:pt idx="9807">
                  <c:v>0.0381830065367065</c:v>
                </c:pt>
                <c:pt idx="9808">
                  <c:v>0.124555379393981</c:v>
                </c:pt>
                <c:pt idx="9809">
                  <c:v>0.802520371723871</c:v>
                </c:pt>
                <c:pt idx="9810">
                  <c:v>0.446792717022385</c:v>
                </c:pt>
                <c:pt idx="9811">
                  <c:v>0.19464739474451</c:v>
                </c:pt>
                <c:pt idx="9812">
                  <c:v>0.935599236217072</c:v>
                </c:pt>
                <c:pt idx="9813">
                  <c:v>0.0975009150367487</c:v>
                </c:pt>
                <c:pt idx="9814">
                  <c:v>0.0953714524584918</c:v>
                </c:pt>
                <c:pt idx="9815">
                  <c:v>0.146997301392599</c:v>
                </c:pt>
                <c:pt idx="9816">
                  <c:v>0.0541965016621227</c:v>
                </c:pt>
                <c:pt idx="9817">
                  <c:v>0.664592575788463</c:v>
                </c:pt>
                <c:pt idx="9818">
                  <c:v>0.698909757929145</c:v>
                </c:pt>
                <c:pt idx="9819">
                  <c:v>0.997703883980592</c:v>
                </c:pt>
                <c:pt idx="9820">
                  <c:v>0.702852586325296</c:v>
                </c:pt>
                <c:pt idx="9821">
                  <c:v>0.314308499797499</c:v>
                </c:pt>
                <c:pt idx="9822">
                  <c:v>0.885013379871621</c:v>
                </c:pt>
                <c:pt idx="9823">
                  <c:v>0.659371120743864</c:v>
                </c:pt>
                <c:pt idx="9824">
                  <c:v>0.104354770315783</c:v>
                </c:pt>
                <c:pt idx="9825">
                  <c:v>0.903207210535765</c:v>
                </c:pt>
                <c:pt idx="9826">
                  <c:v>0.738161266521988</c:v>
                </c:pt>
                <c:pt idx="9827">
                  <c:v>0.180258888611716</c:v>
                </c:pt>
                <c:pt idx="9828">
                  <c:v>0.0972484448920436</c:v>
                </c:pt>
                <c:pt idx="9829">
                  <c:v>0.373876220510521</c:v>
                </c:pt>
                <c:pt idx="9830">
                  <c:v>0.709257615585845</c:v>
                </c:pt>
                <c:pt idx="9831">
                  <c:v>0.671495271544134</c:v>
                </c:pt>
                <c:pt idx="9832">
                  <c:v>0.00376526909846115</c:v>
                </c:pt>
                <c:pt idx="9833">
                  <c:v>0.655930470107192</c:v>
                </c:pt>
                <c:pt idx="9834">
                  <c:v>0.48530373379693</c:v>
                </c:pt>
                <c:pt idx="9835">
                  <c:v>0.884771485115755</c:v>
                </c:pt>
                <c:pt idx="9836">
                  <c:v>0.0894017025963412</c:v>
                </c:pt>
                <c:pt idx="9837">
                  <c:v>0.480274205327694</c:v>
                </c:pt>
                <c:pt idx="9838">
                  <c:v>0.679932055696293</c:v>
                </c:pt>
                <c:pt idx="9839">
                  <c:v>0.712703241274193</c:v>
                </c:pt>
                <c:pt idx="9840">
                  <c:v>0.856919803595915</c:v>
                </c:pt>
                <c:pt idx="9841">
                  <c:v>0.258518419939021</c:v>
                </c:pt>
                <c:pt idx="9842">
                  <c:v>0.786094636036674</c:v>
                </c:pt>
                <c:pt idx="9843">
                  <c:v>0.528964054209424</c:v>
                </c:pt>
                <c:pt idx="9844">
                  <c:v>0.639243420858688</c:v>
                </c:pt>
                <c:pt idx="9845">
                  <c:v>0.445742010596106</c:v>
                </c:pt>
                <c:pt idx="9846">
                  <c:v>0.186659346885261</c:v>
                </c:pt>
                <c:pt idx="9847">
                  <c:v>0.693675578375476</c:v>
                </c:pt>
                <c:pt idx="9848">
                  <c:v>0.568150335552198</c:v>
                </c:pt>
                <c:pt idx="9849">
                  <c:v>0.76677000609696</c:v>
                </c:pt>
                <c:pt idx="9850">
                  <c:v>0.141476116171781</c:v>
                </c:pt>
                <c:pt idx="9851">
                  <c:v>0.50254426907224</c:v>
                </c:pt>
                <c:pt idx="9852">
                  <c:v>0.353389005175338</c:v>
                </c:pt>
                <c:pt idx="9853">
                  <c:v>0.843281652080297</c:v>
                </c:pt>
                <c:pt idx="9854">
                  <c:v>0.860478983646946</c:v>
                </c:pt>
                <c:pt idx="9855">
                  <c:v>0.0524266255494385</c:v>
                </c:pt>
                <c:pt idx="9856">
                  <c:v>0.728295892534323</c:v>
                </c:pt>
                <c:pt idx="9857">
                  <c:v>0.380751130890057</c:v>
                </c:pt>
                <c:pt idx="9858">
                  <c:v>0.689370746446359</c:v>
                </c:pt>
                <c:pt idx="9859">
                  <c:v>0.904195166606357</c:v>
                </c:pt>
                <c:pt idx="9860">
                  <c:v>0.035385555768788</c:v>
                </c:pt>
                <c:pt idx="9861">
                  <c:v>0.436939032878603</c:v>
                </c:pt>
                <c:pt idx="9862">
                  <c:v>0.949586878051547</c:v>
                </c:pt>
                <c:pt idx="9863">
                  <c:v>0.486153969719131</c:v>
                </c:pt>
                <c:pt idx="9864">
                  <c:v>0.974684455288053</c:v>
                </c:pt>
                <c:pt idx="9865">
                  <c:v>0.930628653640266</c:v>
                </c:pt>
                <c:pt idx="9866">
                  <c:v>0.825183300313002</c:v>
                </c:pt>
                <c:pt idx="9867">
                  <c:v>0.0209213506552463</c:v>
                </c:pt>
                <c:pt idx="9868">
                  <c:v>0.0414882076511454</c:v>
                </c:pt>
                <c:pt idx="9869">
                  <c:v>0.176429562047269</c:v>
                </c:pt>
                <c:pt idx="9870">
                  <c:v>0.880336660522736</c:v>
                </c:pt>
                <c:pt idx="9871">
                  <c:v>0.946861594726985</c:v>
                </c:pt>
                <c:pt idx="9872">
                  <c:v>0.948949822080517</c:v>
                </c:pt>
                <c:pt idx="9873">
                  <c:v>0.394641730414116</c:v>
                </c:pt>
                <c:pt idx="9874">
                  <c:v>0.122159375475888</c:v>
                </c:pt>
                <c:pt idx="9875">
                  <c:v>0.110274962327322</c:v>
                </c:pt>
                <c:pt idx="9876">
                  <c:v>0.397391428172305</c:v>
                </c:pt>
                <c:pt idx="9877">
                  <c:v>0.513392837588473</c:v>
                </c:pt>
                <c:pt idx="9878">
                  <c:v>0.0527799573675758</c:v>
                </c:pt>
                <c:pt idx="9879">
                  <c:v>0.0882808889433682</c:v>
                </c:pt>
                <c:pt idx="9880">
                  <c:v>0.264942370812251</c:v>
                </c:pt>
                <c:pt idx="9881">
                  <c:v>0.137687365587467</c:v>
                </c:pt>
                <c:pt idx="9882">
                  <c:v>0.384985955556891</c:v>
                </c:pt>
                <c:pt idx="9883">
                  <c:v>0.770489225922659</c:v>
                </c:pt>
                <c:pt idx="9884">
                  <c:v>0.600871368009302</c:v>
                </c:pt>
                <c:pt idx="9885">
                  <c:v>0.870615636756902</c:v>
                </c:pt>
                <c:pt idx="9886">
                  <c:v>0.593338985252105</c:v>
                </c:pt>
                <c:pt idx="9887">
                  <c:v>0.325198199763443</c:v>
                </c:pt>
                <c:pt idx="9888">
                  <c:v>0.874199397419847</c:v>
                </c:pt>
                <c:pt idx="9889">
                  <c:v>0.945324989463191</c:v>
                </c:pt>
                <c:pt idx="9890">
                  <c:v>0.759042408197437</c:v>
                </c:pt>
                <c:pt idx="9891">
                  <c:v>0.486498447561229</c:v>
                </c:pt>
                <c:pt idx="9892">
                  <c:v>0.495769268903237</c:v>
                </c:pt>
                <c:pt idx="9893">
                  <c:v>0.0961888428176923</c:v>
                </c:pt>
                <c:pt idx="9894">
                  <c:v>0.70554774280121</c:v>
                </c:pt>
                <c:pt idx="9895">
                  <c:v>0.825295812632209</c:v>
                </c:pt>
                <c:pt idx="9896">
                  <c:v>0.435933423081009</c:v>
                </c:pt>
                <c:pt idx="9897">
                  <c:v>0.925411387735103</c:v>
                </c:pt>
                <c:pt idx="9898">
                  <c:v>0.464395120741767</c:v>
                </c:pt>
                <c:pt idx="9899">
                  <c:v>0.847372676854607</c:v>
                </c:pt>
                <c:pt idx="9900">
                  <c:v>0.818933041763413</c:v>
                </c:pt>
                <c:pt idx="9901">
                  <c:v>0.26183425869159</c:v>
                </c:pt>
                <c:pt idx="9902">
                  <c:v>0.492788009354687</c:v>
                </c:pt>
                <c:pt idx="9903">
                  <c:v>0.666792060614953</c:v>
                </c:pt>
                <c:pt idx="9904">
                  <c:v>0.701426573403989</c:v>
                </c:pt>
                <c:pt idx="9905">
                  <c:v>0.106959490398827</c:v>
                </c:pt>
                <c:pt idx="9906">
                  <c:v>0.880176033773137</c:v>
                </c:pt>
                <c:pt idx="9907">
                  <c:v>0.365213079914519</c:v>
                </c:pt>
                <c:pt idx="9908">
                  <c:v>0.34688654177751</c:v>
                </c:pt>
                <c:pt idx="9909">
                  <c:v>0.130981805436365</c:v>
                </c:pt>
                <c:pt idx="9910">
                  <c:v>0.95366086806348</c:v>
                </c:pt>
                <c:pt idx="9911">
                  <c:v>0.944288234080622</c:v>
                </c:pt>
                <c:pt idx="9912">
                  <c:v>0.745939096932972</c:v>
                </c:pt>
                <c:pt idx="9913">
                  <c:v>0.241306641726234</c:v>
                </c:pt>
                <c:pt idx="9914">
                  <c:v>0.757240408373022</c:v>
                </c:pt>
                <c:pt idx="9915">
                  <c:v>0.533486539460977</c:v>
                </c:pt>
                <c:pt idx="9916">
                  <c:v>0.195579255754137</c:v>
                </c:pt>
                <c:pt idx="9917">
                  <c:v>0.332069489180676</c:v>
                </c:pt>
                <c:pt idx="9918">
                  <c:v>0.826891206166654</c:v>
                </c:pt>
                <c:pt idx="9919">
                  <c:v>0.758090429625417</c:v>
                </c:pt>
                <c:pt idx="9920">
                  <c:v>0.379022647598609</c:v>
                </c:pt>
                <c:pt idx="9921">
                  <c:v>0.287942615178918</c:v>
                </c:pt>
                <c:pt idx="9922">
                  <c:v>0.703204165874035</c:v>
                </c:pt>
                <c:pt idx="9923">
                  <c:v>0.523484085171298</c:v>
                </c:pt>
                <c:pt idx="9924">
                  <c:v>0.140741337010594</c:v>
                </c:pt>
                <c:pt idx="9925">
                  <c:v>0.364880778162557</c:v>
                </c:pt>
                <c:pt idx="9926">
                  <c:v>0.26260735729358</c:v>
                </c:pt>
                <c:pt idx="9927">
                  <c:v>0.659319310647711</c:v>
                </c:pt>
                <c:pt idx="9928">
                  <c:v>0.153788435370772</c:v>
                </c:pt>
                <c:pt idx="9929">
                  <c:v>0.854676900885312</c:v>
                </c:pt>
                <c:pt idx="9930">
                  <c:v>0.967527494211204</c:v>
                </c:pt>
                <c:pt idx="9931">
                  <c:v>0.161357819190936</c:v>
                </c:pt>
                <c:pt idx="9932">
                  <c:v>0.205368931061306</c:v>
                </c:pt>
                <c:pt idx="9933">
                  <c:v>0.133577783822445</c:v>
                </c:pt>
                <c:pt idx="9934">
                  <c:v>0.807671573963607</c:v>
                </c:pt>
                <c:pt idx="9935">
                  <c:v>0.176399003459695</c:v>
                </c:pt>
                <c:pt idx="9936">
                  <c:v>0.376938328569429</c:v>
                </c:pt>
                <c:pt idx="9937">
                  <c:v>0.564509061240057</c:v>
                </c:pt>
                <c:pt idx="9938">
                  <c:v>0.765037263109865</c:v>
                </c:pt>
                <c:pt idx="9939">
                  <c:v>0.670851501931573</c:v>
                </c:pt>
                <c:pt idx="9940">
                  <c:v>0.346187746876881</c:v>
                </c:pt>
                <c:pt idx="9941">
                  <c:v>0.372237524233218</c:v>
                </c:pt>
                <c:pt idx="9942">
                  <c:v>0.896402476395726</c:v>
                </c:pt>
                <c:pt idx="9943">
                  <c:v>0.797280446275511</c:v>
                </c:pt>
                <c:pt idx="9944">
                  <c:v>0.0541861191879213</c:v>
                </c:pt>
                <c:pt idx="9945">
                  <c:v>0.920880383678462</c:v>
                </c:pt>
                <c:pt idx="9946">
                  <c:v>0.201389676401355</c:v>
                </c:pt>
                <c:pt idx="9947">
                  <c:v>0.748618719521183</c:v>
                </c:pt>
                <c:pt idx="9948">
                  <c:v>0.908902986018022</c:v>
                </c:pt>
                <c:pt idx="9949">
                  <c:v>0.866248023244792</c:v>
                </c:pt>
                <c:pt idx="9950">
                  <c:v>0.399580508060063</c:v>
                </c:pt>
                <c:pt idx="9951">
                  <c:v>0.697136062731103</c:v>
                </c:pt>
                <c:pt idx="9952">
                  <c:v>0.0733320421951957</c:v>
                </c:pt>
                <c:pt idx="9953">
                  <c:v>0.485641168046283</c:v>
                </c:pt>
                <c:pt idx="9954">
                  <c:v>0.17248033723878</c:v>
                </c:pt>
                <c:pt idx="9955">
                  <c:v>0.38223581202783</c:v>
                </c:pt>
                <c:pt idx="9956">
                  <c:v>0.516036667947858</c:v>
                </c:pt>
                <c:pt idx="9957">
                  <c:v>0.156008936867712</c:v>
                </c:pt>
                <c:pt idx="9958">
                  <c:v>0.912879508264325</c:v>
                </c:pt>
                <c:pt idx="9959">
                  <c:v>0.757902462776815</c:v>
                </c:pt>
                <c:pt idx="9960">
                  <c:v>0.216729885755872</c:v>
                </c:pt>
                <c:pt idx="9961">
                  <c:v>0.64810856213169</c:v>
                </c:pt>
                <c:pt idx="9962">
                  <c:v>0.852729202360947</c:v>
                </c:pt>
                <c:pt idx="9963">
                  <c:v>0.673022678428823</c:v>
                </c:pt>
                <c:pt idx="9964">
                  <c:v>0.8085047330638</c:v>
                </c:pt>
                <c:pt idx="9965">
                  <c:v>0.351440045579892</c:v>
                </c:pt>
                <c:pt idx="9966">
                  <c:v>0.768529681870602</c:v>
                </c:pt>
                <c:pt idx="9967">
                  <c:v>0.00968645506334294</c:v>
                </c:pt>
                <c:pt idx="9968">
                  <c:v>0.573901082906282</c:v>
                </c:pt>
                <c:pt idx="9969">
                  <c:v>0.702550368470023</c:v>
                </c:pt>
                <c:pt idx="9970">
                  <c:v>0.623367448169107</c:v>
                </c:pt>
                <c:pt idx="9971">
                  <c:v>0.581754655638896</c:v>
                </c:pt>
                <c:pt idx="9972">
                  <c:v>0.564478696151201</c:v>
                </c:pt>
                <c:pt idx="9973">
                  <c:v>0.410487494208782</c:v>
                </c:pt>
                <c:pt idx="9974">
                  <c:v>0.854464999656339</c:v>
                </c:pt>
                <c:pt idx="9975">
                  <c:v>0.308600855546858</c:v>
                </c:pt>
                <c:pt idx="9976">
                  <c:v>0.654502827321334</c:v>
                </c:pt>
                <c:pt idx="9977">
                  <c:v>0.844348694841588</c:v>
                </c:pt>
                <c:pt idx="9978">
                  <c:v>0.0487423408022351</c:v>
                </c:pt>
                <c:pt idx="9979">
                  <c:v>0.300559567385147</c:v>
                </c:pt>
                <c:pt idx="9980">
                  <c:v>0.766889273372094</c:v>
                </c:pt>
                <c:pt idx="9981">
                  <c:v>0.291536782348523</c:v>
                </c:pt>
                <c:pt idx="9982">
                  <c:v>0.989224842196475</c:v>
                </c:pt>
                <c:pt idx="9983">
                  <c:v>0.0909660985342464</c:v>
                </c:pt>
                <c:pt idx="9984">
                  <c:v>0.826676363197984</c:v>
                </c:pt>
                <c:pt idx="9985">
                  <c:v>0.672623970442129</c:v>
                </c:pt>
                <c:pt idx="9986">
                  <c:v>0.0380762845120822</c:v>
                </c:pt>
                <c:pt idx="9987">
                  <c:v>0.678802825682149</c:v>
                </c:pt>
                <c:pt idx="9988">
                  <c:v>0.671559287254991</c:v>
                </c:pt>
                <c:pt idx="9989">
                  <c:v>0.381827325524151</c:v>
                </c:pt>
                <c:pt idx="9990">
                  <c:v>0.276224080381328</c:v>
                </c:pt>
                <c:pt idx="9991">
                  <c:v>0.239942161882941</c:v>
                </c:pt>
                <c:pt idx="9992">
                  <c:v>0.520199453418049</c:v>
                </c:pt>
                <c:pt idx="9993">
                  <c:v>0.460466086257198</c:v>
                </c:pt>
                <c:pt idx="9994">
                  <c:v>0.0835136030095959</c:v>
                </c:pt>
                <c:pt idx="9995">
                  <c:v>0.337611838750241</c:v>
                </c:pt>
                <c:pt idx="9996">
                  <c:v>0.96980108782157</c:v>
                </c:pt>
                <c:pt idx="9997">
                  <c:v>0.355766423183246</c:v>
                </c:pt>
                <c:pt idx="9998">
                  <c:v>0.502148115915689</c:v>
                </c:pt>
                <c:pt idx="9999">
                  <c:v>0.722588277585843</c:v>
                </c:pt>
              </c:numCache>
            </c:numRef>
          </c:val>
        </c:ser>
        <c:gapWidth val="150"/>
        <c:overlap val="0"/>
        <c:axId val="17434928"/>
        <c:axId val="49402625"/>
      </c:barChart>
      <c:catAx>
        <c:axId val="174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2625"/>
        <c:crossesAt val="0"/>
        <c:auto val="1"/>
        <c:lblAlgn val="ctr"/>
        <c:lblOffset val="100"/>
        <c:noMultiLvlLbl val="0"/>
      </c:catAx>
      <c:valAx>
        <c:axId val="494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9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16</xdr:row>
      <xdr:rowOff>140040</xdr:rowOff>
    </xdr:from>
    <xdr:to>
      <xdr:col>4</xdr:col>
      <xdr:colOff>491400</xdr:colOff>
      <xdr:row>37</xdr:row>
      <xdr:rowOff>127080</xdr:rowOff>
    </xdr:to>
    <xdr:graphicFrame>
      <xdr:nvGraphicFramePr>
        <xdr:cNvPr id="0" name="Chart 1"/>
        <xdr:cNvGraphicFramePr/>
      </xdr:nvGraphicFramePr>
      <xdr:xfrm>
        <a:off x="64080" y="2794320"/>
        <a:ext cx="362772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14120</xdr:rowOff>
    </xdr:from>
    <xdr:to>
      <xdr:col>5</xdr:col>
      <xdr:colOff>225000</xdr:colOff>
      <xdr:row>23</xdr:row>
      <xdr:rowOff>101880</xdr:rowOff>
    </xdr:to>
    <xdr:graphicFrame>
      <xdr:nvGraphicFramePr>
        <xdr:cNvPr id="1" name="Chart 1"/>
        <xdr:cNvGraphicFramePr/>
      </xdr:nvGraphicFramePr>
      <xdr:xfrm>
        <a:off x="597600" y="444240"/>
        <a:ext cx="3628080" cy="34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0.1</v>
      </c>
      <c r="B2" s="3" t="n">
        <v>998</v>
      </c>
    </row>
    <row r="3" customFormat="false" ht="13" hidden="false" customHeight="false" outlineLevel="0" collapsed="false">
      <c r="A3" s="2" t="n">
        <v>0.2</v>
      </c>
      <c r="B3" s="3" t="n">
        <v>1024</v>
      </c>
    </row>
    <row r="4" customFormat="false" ht="13" hidden="false" customHeight="false" outlineLevel="0" collapsed="false">
      <c r="A4" s="2" t="n">
        <v>0.3</v>
      </c>
      <c r="B4" s="3" t="n">
        <v>949</v>
      </c>
    </row>
    <row r="5" customFormat="false" ht="13" hidden="false" customHeight="false" outlineLevel="0" collapsed="false">
      <c r="A5" s="2" t="n">
        <v>0.4</v>
      </c>
      <c r="B5" s="3" t="n">
        <v>1003</v>
      </c>
    </row>
    <row r="6" customFormat="false" ht="13" hidden="false" customHeight="false" outlineLevel="0" collapsed="false">
      <c r="A6" s="2" t="n">
        <v>0.5</v>
      </c>
      <c r="B6" s="3" t="n">
        <v>1012</v>
      </c>
    </row>
    <row r="7" customFormat="false" ht="13" hidden="false" customHeight="false" outlineLevel="0" collapsed="false">
      <c r="A7" s="2" t="n">
        <v>0.6</v>
      </c>
      <c r="B7" s="3" t="n">
        <v>975</v>
      </c>
    </row>
    <row r="8" customFormat="false" ht="13" hidden="false" customHeight="false" outlineLevel="0" collapsed="false">
      <c r="A8" s="2" t="n">
        <v>0.7</v>
      </c>
      <c r="B8" s="3" t="n">
        <v>988</v>
      </c>
    </row>
    <row r="9" customFormat="false" ht="13" hidden="false" customHeight="false" outlineLevel="0" collapsed="false">
      <c r="A9" s="2" t="n">
        <v>0.8</v>
      </c>
      <c r="B9" s="3" t="n">
        <v>1035</v>
      </c>
    </row>
    <row r="10" customFormat="false" ht="13" hidden="false" customHeight="false" outlineLevel="0" collapsed="false">
      <c r="A10" s="2" t="n">
        <v>0.9</v>
      </c>
      <c r="B10" s="3" t="n">
        <v>1014</v>
      </c>
    </row>
    <row r="11" customFormat="false" ht="14" hidden="false" customHeight="false" outlineLevel="0" collapsed="false">
      <c r="A11" s="4" t="s">
        <v>2</v>
      </c>
      <c r="B11" s="4" t="n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true" showOutlineSymbols="true" defaultGridColor="true" view="normal" topLeftCell="A200" colorId="64" zoomScale="150" zoomScaleNormal="150" zoomScalePageLayoutView="100" workbookViewId="0">
      <selection pane="topLeft" activeCell="G14" activeCellId="0" sqref="G14:G20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4.28"/>
    <col collapsed="false" customWidth="true" hidden="false" outlineLevel="0" max="3" min="3" style="0" width="1.42"/>
    <col collapsed="false" customWidth="true" hidden="false" outlineLevel="0" max="4" min="4" style="0" width="5.85"/>
    <col collapsed="false" customWidth="true" hidden="false" outlineLevel="0" max="5" min="5" style="0" width="2.99"/>
    <col collapsed="false" customWidth="true" hidden="false" outlineLevel="0" max="6" min="6" style="5" width="4.99"/>
  </cols>
  <sheetData>
    <row r="1" customFormat="false" ht="13" hidden="false" customHeight="false" outlineLevel="0" collapsed="false">
      <c r="A1" s="0" t="s">
        <v>3</v>
      </c>
      <c r="B1" s="0" t="s">
        <v>0</v>
      </c>
    </row>
    <row r="2" customFormat="false" ht="13" hidden="false" customHeight="false" outlineLevel="0" collapsed="false">
      <c r="A2" s="0" t="n">
        <f aca="true">RAND()</f>
        <v>0.977409296161446</v>
      </c>
      <c r="B2" s="0" t="n">
        <v>0.1</v>
      </c>
      <c r="D2" s="0" t="s">
        <v>4</v>
      </c>
      <c r="E2" s="0" t="n">
        <v>70</v>
      </c>
      <c r="F2" s="5" t="s">
        <v>5</v>
      </c>
      <c r="G2" s="0" t="s">
        <v>6</v>
      </c>
    </row>
    <row r="3" customFormat="false" ht="13" hidden="false" customHeight="false" outlineLevel="0" collapsed="false">
      <c r="A3" s="0" t="n">
        <f aca="true">RAND()</f>
        <v>0.87433432353168</v>
      </c>
      <c r="B3" s="0" t="n">
        <v>0.2</v>
      </c>
      <c r="D3" s="0" t="s">
        <v>7</v>
      </c>
      <c r="E3" s="0" t="n">
        <v>5</v>
      </c>
      <c r="F3" s="5" t="n">
        <v>50</v>
      </c>
      <c r="G3" s="0" t="n">
        <f aca="false">EXP(-(F3-mu)^2/2/sigma^2)/SQRT(2*PI()*sigma^2)</f>
        <v>237.846035426258</v>
      </c>
    </row>
    <row r="4" customFormat="false" ht="13" hidden="false" customHeight="false" outlineLevel="0" collapsed="false">
      <c r="A4" s="0" t="n">
        <f aca="true">RAND()</f>
        <v>0.939018843051104</v>
      </c>
      <c r="B4" s="0" t="n">
        <v>0.3</v>
      </c>
      <c r="F4" s="5" t="n">
        <v>50.1</v>
      </c>
      <c r="G4" s="0" t="n">
        <f aca="false">EXP(-(F4-mu)^2/2/sigma^2)/SQRT(2*PI()*sigma^2)</f>
        <v>219.603479529363</v>
      </c>
    </row>
    <row r="5" customFormat="false" ht="13" hidden="false" customHeight="false" outlineLevel="0" collapsed="false">
      <c r="A5" s="0" t="n">
        <f aca="true">RAND()</f>
        <v>0.141310827867286</v>
      </c>
      <c r="B5" s="0" t="n">
        <v>0.4</v>
      </c>
      <c r="F5" s="5" t="n">
        <v>50.2</v>
      </c>
      <c r="G5" s="0" t="n">
        <f aca="false">EXP(-(F5-mu)^2/2/sigma^2)/SQRT(2*PI()*sigma^2)</f>
        <v>202.841229910764</v>
      </c>
    </row>
    <row r="6" customFormat="false" ht="13" hidden="false" customHeight="false" outlineLevel="0" collapsed="false">
      <c r="A6" s="0" t="n">
        <f aca="true">RAND()</f>
        <v>0.505846750804755</v>
      </c>
      <c r="B6" s="0" t="n">
        <v>0.5</v>
      </c>
      <c r="F6" s="5" t="n">
        <v>50.3</v>
      </c>
      <c r="G6" s="0" t="n">
        <f aca="false">EXP(-(F6-mu)^2/2/sigma^2)/SQRT(2*PI()*sigma^2)</f>
        <v>187.433394761091</v>
      </c>
    </row>
    <row r="7" customFormat="false" ht="13" hidden="false" customHeight="false" outlineLevel="0" collapsed="false">
      <c r="A7" s="0" t="n">
        <f aca="true">RAND()</f>
        <v>0.259249977190548</v>
      </c>
      <c r="B7" s="0" t="n">
        <v>0.6</v>
      </c>
      <c r="F7" s="5" t="n">
        <v>50.4</v>
      </c>
      <c r="G7" s="0" t="n">
        <f aca="false">EXP(-(F7-mu)^2/2/sigma^2)/SQRT(2*PI()*sigma^2)</f>
        <v>173.265232167021</v>
      </c>
    </row>
    <row r="8" customFormat="false" ht="13" hidden="false" customHeight="false" outlineLevel="0" collapsed="false">
      <c r="A8" s="0" t="n">
        <f aca="true">RAND()</f>
        <v>0.285443774303952</v>
      </c>
      <c r="B8" s="0" t="n">
        <v>0.7</v>
      </c>
      <c r="F8" s="5" t="n">
        <v>50.5</v>
      </c>
      <c r="G8" s="0" t="n">
        <f aca="false">EXP(-(F8-mu)^2/2/sigma^2)/SQRT(2*PI()*sigma^2)</f>
        <v>160.232126481149</v>
      </c>
    </row>
    <row r="9" customFormat="false" ht="13" hidden="false" customHeight="false" outlineLevel="0" collapsed="false">
      <c r="A9" s="0" t="n">
        <f aca="true">RAND()</f>
        <v>0.537773253020689</v>
      </c>
      <c r="B9" s="0" t="n">
        <v>0.8</v>
      </c>
      <c r="F9" s="5" t="n">
        <v>50.6</v>
      </c>
      <c r="G9" s="0" t="n">
        <f aca="false">EXP(-(F9-mu)^2/2/sigma^2)/SQRT(2*PI()*sigma^2)</f>
        <v>148.238661752263</v>
      </c>
    </row>
    <row r="10" customFormat="false" ht="13" hidden="false" customHeight="false" outlineLevel="0" collapsed="false">
      <c r="A10" s="0" t="n">
        <f aca="true">RAND()</f>
        <v>0.424350166420616</v>
      </c>
      <c r="B10" s="0" t="n">
        <v>0.9</v>
      </c>
      <c r="F10" s="5" t="n">
        <v>50.7</v>
      </c>
      <c r="G10" s="0" t="n">
        <f aca="false">EXP(-(F10-mu)^2/2/sigma^2)/SQRT(2*PI()*sigma^2)</f>
        <v>137.197782738244</v>
      </c>
    </row>
    <row r="11" customFormat="false" ht="13" hidden="false" customHeight="false" outlineLevel="0" collapsed="false">
      <c r="A11" s="0" t="n">
        <f aca="true">RAND()</f>
        <v>0.602745552017665</v>
      </c>
      <c r="F11" s="5" t="n">
        <v>50.8</v>
      </c>
      <c r="G11" s="0" t="n">
        <f aca="false">EXP(-(F11-mu)^2/2/sigma^2)/SQRT(2*PI()*sigma^2)</f>
        <v>127.030034974649</v>
      </c>
    </row>
    <row r="12" customFormat="false" ht="13" hidden="false" customHeight="false" outlineLevel="0" collapsed="false">
      <c r="A12" s="0" t="n">
        <f aca="true">RAND()</f>
        <v>0.153630841366561</v>
      </c>
      <c r="F12" s="5" t="n">
        <v>50.9</v>
      </c>
      <c r="G12" s="0" t="n">
        <f aca="false">EXP(-(F12-mu)^2/2/sigma^2)/SQRT(2*PI()*sigma^2)</f>
        <v>117.66287622502</v>
      </c>
    </row>
    <row r="13" customFormat="false" ht="13" hidden="false" customHeight="false" outlineLevel="0" collapsed="false">
      <c r="A13" s="0" t="n">
        <f aca="true">RAND()</f>
        <v>0.819453710342815</v>
      </c>
      <c r="F13" s="5" t="n">
        <v>51</v>
      </c>
      <c r="G13" s="0" t="n">
        <f aca="false">EXP(-(F13-mu)^2/2/sigma^2)/SQRT(2*PI()*sigma^2)</f>
        <v>109.030052404512</v>
      </c>
    </row>
    <row r="14" customFormat="false" ht="13" hidden="false" customHeight="false" outlineLevel="0" collapsed="false">
      <c r="A14" s="0" t="n">
        <f aca="true">RAND()</f>
        <v>0.595209958128974</v>
      </c>
      <c r="F14" s="5" t="n">
        <v>51.1</v>
      </c>
      <c r="G14" s="0" t="n">
        <f aca="false">EXP(-(F14-mu)^2/2/sigma^2)/SQRT(2*PI()*sigma^2)</f>
        <v>101.071031755586</v>
      </c>
    </row>
    <row r="15" customFormat="false" ht="13" hidden="false" customHeight="false" outlineLevel="0" collapsed="false">
      <c r="A15" s="0" t="n">
        <f aca="true">RAND()</f>
        <v>0.508605695961946</v>
      </c>
      <c r="F15" s="5" t="n">
        <v>51.2</v>
      </c>
      <c r="G15" s="0" t="n">
        <f aca="false">EXP(-(F15-mu)^2/2/sigma^2)/SQRT(2*PI()*sigma^2)</f>
        <v>93.7304916716428</v>
      </c>
    </row>
    <row r="16" customFormat="false" ht="13" hidden="false" customHeight="false" outlineLevel="0" collapsed="false">
      <c r="A16" s="0" t="n">
        <f aca="true">RAND()</f>
        <v>0.778231341770231</v>
      </c>
      <c r="F16" s="5" t="n">
        <v>51.3</v>
      </c>
      <c r="G16" s="0" t="n">
        <f aca="false">EXP(-(F16-mu)^2/2/sigma^2)/SQRT(2*PI()*sigma^2)</f>
        <v>86.9578531187397</v>
      </c>
    </row>
    <row r="17" customFormat="false" ht="13" hidden="false" customHeight="false" outlineLevel="0" collapsed="false">
      <c r="A17" s="0" t="n">
        <f aca="true">RAND()</f>
        <v>0.698352302605098</v>
      </c>
      <c r="F17" s="5" t="n">
        <v>51.4</v>
      </c>
      <c r="G17" s="0" t="n">
        <f aca="false">EXP(-(F17-mu)^2/2/sigma^2)/SQRT(2*PI()*sigma^2)</f>
        <v>80.7068581035793</v>
      </c>
    </row>
    <row r="18" customFormat="false" ht="13" hidden="false" customHeight="false" outlineLevel="0" collapsed="false">
      <c r="A18" s="0" t="n">
        <f aca="true">RAND()</f>
        <v>0.103347145305579</v>
      </c>
      <c r="F18" s="5" t="n">
        <v>51.5</v>
      </c>
      <c r="G18" s="0" t="n">
        <f aca="false">EXP(-(F18-mu)^2/2/sigma^2)/SQRT(2*PI()*sigma^2)</f>
        <v>74.9351860836389</v>
      </c>
    </row>
    <row r="19" customFormat="false" ht="13" hidden="false" customHeight="false" outlineLevel="0" collapsed="false">
      <c r="A19" s="0" t="n">
        <f aca="true">RAND()</f>
        <v>0.714567727628144</v>
      </c>
      <c r="F19" s="5" t="n">
        <v>51.6</v>
      </c>
      <c r="G19" s="0" t="n">
        <f aca="false">EXP(-(F19-mu)^2/2/sigma^2)/SQRT(2*PI()*sigma^2)</f>
        <v>69.6041056177392</v>
      </c>
    </row>
    <row r="20" customFormat="false" ht="13" hidden="false" customHeight="false" outlineLevel="0" collapsed="false">
      <c r="A20" s="0" t="n">
        <f aca="true">RAND()</f>
        <v>0.632687365827511</v>
      </c>
      <c r="F20" s="5" t="n">
        <v>51.7</v>
      </c>
      <c r="G20" s="0" t="n">
        <f aca="false">EXP(-(F20-mu)^2/2/sigma^2)/SQRT(2*PI()*sigma^2)</f>
        <v>64.6781579173436</v>
      </c>
    </row>
    <row r="21" customFormat="false" ht="13" hidden="false" customHeight="false" outlineLevel="0" collapsed="false">
      <c r="A21" s="0" t="n">
        <f aca="true">RAND()</f>
        <v>0.317794840695338</v>
      </c>
      <c r="F21" s="5" t="n">
        <v>51.8</v>
      </c>
      <c r="G21" s="0" t="n">
        <f aca="false">EXP(-(F21-mu)^2/2/sigma^2)/SQRT(2*PI()*sigma^2)</f>
        <v>60.1248692845022</v>
      </c>
    </row>
    <row r="22" customFormat="false" ht="13" hidden="false" customHeight="false" outlineLevel="0" collapsed="false">
      <c r="A22" s="0" t="n">
        <f aca="true">RAND()</f>
        <v>0.180470378812631</v>
      </c>
      <c r="F22" s="5" t="n">
        <v>51.9</v>
      </c>
      <c r="G22" s="0" t="n">
        <f aca="false">EXP(-(F22-mu)^2/2/sigma^2)/SQRT(2*PI()*sigma^2)</f>
        <v>55.9144897153889</v>
      </c>
    </row>
    <row r="23" customFormat="false" ht="13" hidden="false" customHeight="false" outlineLevel="0" collapsed="false">
      <c r="A23" s="0" t="n">
        <f aca="true">RAND()</f>
        <v>0.830495660717617</v>
      </c>
      <c r="F23" s="5" t="n">
        <v>52</v>
      </c>
      <c r="G23" s="0" t="n">
        <f aca="false">EXP(-(F23-mu)^2/2/sigma^2)/SQRT(2*PI()*sigma^2)</f>
        <v>52.0197552121803</v>
      </c>
    </row>
    <row r="24" customFormat="false" ht="13" hidden="false" customHeight="false" outlineLevel="0" collapsed="false">
      <c r="A24" s="0" t="n">
        <f aca="true">RAND()</f>
        <v>0.626956335115724</v>
      </c>
      <c r="F24" s="5" t="n">
        <v>52.1</v>
      </c>
      <c r="G24" s="0" t="n">
        <f aca="false">EXP(-(F24-mu)^2/2/sigma^2)/SQRT(2*PI()*sigma^2)</f>
        <v>48.4156715835375</v>
      </c>
    </row>
    <row r="25" customFormat="false" ht="13" hidden="false" customHeight="false" outlineLevel="0" collapsed="false">
      <c r="A25" s="0" t="n">
        <f aca="true">RAND()</f>
        <v>0.79271808306123</v>
      </c>
      <c r="F25" s="5" t="n">
        <v>52.2</v>
      </c>
      <c r="G25" s="0" t="n">
        <f aca="false">EXP(-(F25-mu)^2/2/sigma^2)/SQRT(2*PI()*sigma^2)</f>
        <v>45.0793177279124</v>
      </c>
    </row>
    <row r="26" customFormat="false" ht="13" hidden="false" customHeight="false" outlineLevel="0" collapsed="false">
      <c r="A26" s="0" t="n">
        <f aca="true">RAND()</f>
        <v>0.059836027921723</v>
      </c>
      <c r="F26" s="5" t="n">
        <v>52.3</v>
      </c>
      <c r="G26" s="0" t="n">
        <f aca="false">EXP(-(F26-mu)^2/2/sigma^2)/SQRT(2*PI()*sigma^2)</f>
        <v>41.9896665866624</v>
      </c>
    </row>
    <row r="27" customFormat="false" ht="13" hidden="false" customHeight="false" outlineLevel="0" collapsed="false">
      <c r="A27" s="0" t="n">
        <f aca="true">RAND()</f>
        <v>0.778927531269507</v>
      </c>
      <c r="F27" s="5" t="n">
        <v>52.4</v>
      </c>
      <c r="G27" s="0" t="n">
        <f aca="false">EXP(-(F27-mu)^2/2/sigma^2)/SQRT(2*PI()*sigma^2)</f>
        <v>39.1274221276939</v>
      </c>
    </row>
    <row r="28" customFormat="false" ht="13" hidden="false" customHeight="false" outlineLevel="0" collapsed="false">
      <c r="A28" s="0" t="n">
        <f aca="true">RAND()</f>
        <v>0.853068554454675</v>
      </c>
      <c r="F28" s="5" t="n">
        <v>52.5</v>
      </c>
      <c r="G28" s="0" t="n">
        <f aca="false">EXP(-(F28-mu)^2/2/sigma^2)/SQRT(2*PI()*sigma^2)</f>
        <v>36.4748708769915</v>
      </c>
    </row>
    <row r="29" customFormat="false" ht="13" hidden="false" customHeight="false" outlineLevel="0" collapsed="false">
      <c r="A29" s="0" t="n">
        <f aca="true">RAND()</f>
        <v>0.266869377723865</v>
      </c>
      <c r="F29" s="5" t="n">
        <v>52.6</v>
      </c>
      <c r="G29" s="0" t="n">
        <f aca="false">EXP(-(F29-mu)^2/2/sigma^2)/SQRT(2*PI()*sigma^2)</f>
        <v>34.015746656636</v>
      </c>
    </row>
    <row r="30" customFormat="false" ht="13" hidden="false" customHeight="false" outlineLevel="0" collapsed="false">
      <c r="A30" s="0" t="n">
        <f aca="true">RAND()</f>
        <v>0.70878009562993</v>
      </c>
      <c r="F30" s="5" t="n">
        <v>52.7</v>
      </c>
      <c r="G30" s="0" t="n">
        <f aca="false">EXP(-(F30-mu)^2/2/sigma^2)/SQRT(2*PI()*sigma^2)</f>
        <v>31.7351073153461</v>
      </c>
    </row>
    <row r="31" customFormat="false" ht="13" hidden="false" customHeight="false" outlineLevel="0" collapsed="false">
      <c r="A31" s="0" t="n">
        <f aca="true">RAND()</f>
        <v>0.905356288116173</v>
      </c>
      <c r="F31" s="5" t="n">
        <v>52.8</v>
      </c>
      <c r="G31" s="0" t="n">
        <f aca="false">EXP(-(F31-mu)^2/2/sigma^2)/SQRT(2*PI()*sigma^2)</f>
        <v>29.6192223525575</v>
      </c>
    </row>
    <row r="32" customFormat="false" ht="13" hidden="false" customHeight="false" outlineLevel="0" collapsed="false">
      <c r="A32" s="0" t="n">
        <f aca="true">RAND()</f>
        <v>0.826439635737738</v>
      </c>
      <c r="F32" s="5" t="n">
        <v>52.9</v>
      </c>
      <c r="G32" s="0" t="n">
        <f aca="false">EXP(-(F32-mu)^2/2/sigma^2)/SQRT(2*PI()*sigma^2)</f>
        <v>27.6554704408442</v>
      </c>
    </row>
    <row r="33" customFormat="false" ht="13" hidden="false" customHeight="false" outlineLevel="0" collapsed="false">
      <c r="A33" s="0" t="n">
        <f aca="true">RAND()</f>
        <v>0.338138106080977</v>
      </c>
      <c r="F33" s="5" t="n">
        <v>53</v>
      </c>
      <c r="G33" s="0" t="n">
        <f aca="false">EXP(-(F33-mu)^2/2/sigma^2)/SQRT(2*PI()*sigma^2)</f>
        <v>25.8322459451953</v>
      </c>
    </row>
    <row r="34" customFormat="false" ht="13" hidden="false" customHeight="false" outlineLevel="0" collapsed="false">
      <c r="A34" s="0" t="n">
        <f aca="true">RAND()</f>
        <v>0.280006865780075</v>
      </c>
      <c r="F34" s="5" t="n">
        <v>53.1</v>
      </c>
      <c r="G34" s="0" t="n">
        <f aca="false">EXP(-(F34-mu)^2/2/sigma^2)/SQRT(2*PI()*sigma^2)</f>
        <v>24.1388736223004</v>
      </c>
    </row>
    <row r="35" customFormat="false" ht="13" hidden="false" customHeight="false" outlineLevel="0" collapsed="false">
      <c r="A35" s="0" t="n">
        <f aca="true">RAND()</f>
        <v>0.907681877558732</v>
      </c>
      <c r="F35" s="5" t="n">
        <v>53.2000000000001</v>
      </c>
      <c r="G35" s="0" t="n">
        <f aca="false">EXP(-(F35-mu)^2/2/sigma^2)/SQRT(2*PI()*sigma^2)</f>
        <v>22.5655307594617</v>
      </c>
    </row>
    <row r="36" customFormat="false" ht="13" hidden="false" customHeight="false" outlineLevel="0" collapsed="false">
      <c r="A36" s="0" t="n">
        <f aca="true">RAND()</f>
        <v>0.705698249209435</v>
      </c>
      <c r="F36" s="5" t="n">
        <v>53.3</v>
      </c>
      <c r="G36" s="0" t="n">
        <f aca="false">EXP(-(F36-mu)^2/2/sigma^2)/SQRT(2*PI()*sigma^2)</f>
        <v>21.1031760818675</v>
      </c>
    </row>
    <row r="37" customFormat="false" ht="13" hidden="false" customHeight="false" outlineLevel="0" collapsed="false">
      <c r="A37" s="0" t="n">
        <f aca="true">RAND()</f>
        <v>0.354281914480578</v>
      </c>
      <c r="F37" s="5" t="n">
        <v>53.4</v>
      </c>
      <c r="G37" s="0" t="n">
        <f aca="false">EXP(-(F37-mu)^2/2/sigma^2)/SQRT(2*PI()*sigma^2)</f>
        <v>19.7434848193871</v>
      </c>
    </row>
    <row r="38" customFormat="false" ht="13" hidden="false" customHeight="false" outlineLevel="0" collapsed="false">
      <c r="A38" s="0" t="n">
        <f aca="true">RAND()</f>
        <v>0.706494934942915</v>
      </c>
      <c r="F38" s="5" t="n">
        <v>53.5</v>
      </c>
      <c r="G38" s="0" t="n">
        <f aca="false">EXP(-(F38-mu)^2/2/sigma^2)/SQRT(2*PI()*sigma^2)</f>
        <v>18.4787893806247</v>
      </c>
    </row>
    <row r="39" customFormat="false" ht="13" hidden="false" customHeight="false" outlineLevel="0" collapsed="false">
      <c r="A39" s="0" t="n">
        <f aca="true">RAND()</f>
        <v>0.636917781114133</v>
      </c>
      <c r="F39" s="5" t="n">
        <v>53.6000000000001</v>
      </c>
      <c r="G39" s="0" t="n">
        <f aca="false">EXP(-(F39-mu)^2/2/sigma^2)/SQRT(2*PI()*sigma^2)</f>
        <v>17.302025132955</v>
      </c>
    </row>
    <row r="40" customFormat="false" ht="13" hidden="false" customHeight="false" outlineLevel="0" collapsed="false">
      <c r="A40" s="0" t="n">
        <f aca="true">RAND()</f>
        <v>0.237177028529061</v>
      </c>
      <c r="F40" s="5" t="n">
        <v>53.7000000000001</v>
      </c>
      <c r="G40" s="0" t="n">
        <f aca="false">EXP(-(F40-mu)^2/2/sigma^2)/SQRT(2*PI()*sigma^2)</f>
        <v>16.2066808335894</v>
      </c>
    </row>
    <row r="41" customFormat="false" ht="13" hidden="false" customHeight="false" outlineLevel="0" collapsed="false">
      <c r="A41" s="0" t="n">
        <f aca="true">RAND()</f>
        <v>0.219477071524789</v>
      </c>
      <c r="F41" s="5" t="n">
        <v>53.8</v>
      </c>
      <c r="G41" s="0" t="n">
        <f aca="false">EXP(-(F41-mu)^2/2/sigma^2)/SQRT(2*PI()*sigma^2)</f>
        <v>15.1867532984999</v>
      </c>
    </row>
    <row r="42" customFormat="false" ht="13" hidden="false" customHeight="false" outlineLevel="0" collapsed="false">
      <c r="A42" s="0" t="n">
        <f aca="true">RAND()</f>
        <v>0.203832672986271</v>
      </c>
      <c r="F42" s="5" t="n">
        <v>53.9000000000001</v>
      </c>
      <c r="G42" s="0" t="n">
        <f aca="false">EXP(-(F42-mu)^2/2/sigma^2)/SQRT(2*PI()*sigma^2)</f>
        <v>14.2367059339517</v>
      </c>
    </row>
    <row r="43" customFormat="false" ht="13" hidden="false" customHeight="false" outlineLevel="0" collapsed="false">
      <c r="A43" s="0" t="n">
        <f aca="true">RAND()</f>
        <v>0.560018587560763</v>
      </c>
      <c r="F43" s="5" t="n">
        <v>54.0000000000001</v>
      </c>
      <c r="G43" s="0" t="n">
        <f aca="false">EXP(-(F43-mu)^2/2/sigma^2)/SQRT(2*PI()*sigma^2)</f>
        <v>13.3514307896911</v>
      </c>
    </row>
    <row r="44" customFormat="false" ht="13" hidden="false" customHeight="false" outlineLevel="0" collapsed="false">
      <c r="A44" s="0" t="n">
        <f aca="true">RAND()</f>
        <v>0.768932243394464</v>
      </c>
      <c r="F44" s="5" t="n">
        <v>54.1000000000001</v>
      </c>
      <c r="G44" s="0" t="n">
        <f aca="false">EXP(-(F44-mu)^2/2/sigma^2)/SQRT(2*PI()*sigma^2)</f>
        <v>12.526213823876</v>
      </c>
    </row>
    <row r="45" customFormat="false" ht="13" hidden="false" customHeight="false" outlineLevel="0" collapsed="false">
      <c r="A45" s="0" t="n">
        <f aca="true">RAND()</f>
        <v>0.722283357115383</v>
      </c>
      <c r="F45" s="5" t="n">
        <v>54.2000000000001</v>
      </c>
      <c r="G45" s="0" t="n">
        <f aca="false">EXP(-(F45-mu)^2/2/sigma^2)/SQRT(2*PI()*sigma^2)</f>
        <v>11.7567030980621</v>
      </c>
    </row>
    <row r="46" customFormat="false" ht="13" hidden="false" customHeight="false" outlineLevel="0" collapsed="false">
      <c r="A46" s="0" t="n">
        <f aca="true">RAND()</f>
        <v>0.861456390687273</v>
      </c>
      <c r="F46" s="5" t="n">
        <v>54.3000000000001</v>
      </c>
      <c r="G46" s="0" t="n">
        <f aca="false">EXP(-(F46-mu)^2/2/sigma^2)/SQRT(2*PI()*sigma^2)</f>
        <v>11.0388796460262</v>
      </c>
    </row>
    <row r="47" customFormat="false" ht="13" hidden="false" customHeight="false" outlineLevel="0" collapsed="false">
      <c r="A47" s="0" t="n">
        <f aca="true">RAND()</f>
        <v>0.989337699418903</v>
      </c>
      <c r="F47" s="5" t="n">
        <v>54.4000000000001</v>
      </c>
      <c r="G47" s="0" t="n">
        <f aca="false">EXP(-(F47-mu)^2/2/sigma^2)/SQRT(2*PI()*sigma^2)</f>
        <v>10.3690307833776</v>
      </c>
    </row>
    <row r="48" customFormat="false" ht="13" hidden="false" customHeight="false" outlineLevel="0" collapsed="false">
      <c r="A48" s="0" t="n">
        <f aca="true">RAND()</f>
        <v>0.398666672785379</v>
      </c>
      <c r="F48" s="5" t="n">
        <v>54.5000000000001</v>
      </c>
      <c r="G48" s="0" t="n">
        <f aca="false">EXP(-(F48-mu)^2/2/sigma^2)/SQRT(2*PI()*sigma^2)</f>
        <v>9.74372564588993</v>
      </c>
    </row>
    <row r="49" customFormat="false" ht="13" hidden="false" customHeight="false" outlineLevel="0" collapsed="false">
      <c r="A49" s="0" t="n">
        <f aca="true">RAND()</f>
        <v>0.872507669520742</v>
      </c>
      <c r="F49" s="5" t="n">
        <v>54.6000000000001</v>
      </c>
      <c r="G49" s="0" t="n">
        <f aca="false">EXP(-(F49-mu)^2/2/sigma^2)/SQRT(2*PI()*sigma^2)</f>
        <v>9.15979276352845</v>
      </c>
    </row>
    <row r="50" customFormat="false" ht="13" hidden="false" customHeight="false" outlineLevel="0" collapsed="false">
      <c r="A50" s="0" t="n">
        <f aca="true">RAND()</f>
        <v>0.434376714119969</v>
      </c>
      <c r="F50" s="5" t="n">
        <v>54.7000000000001</v>
      </c>
      <c r="G50" s="0" t="n">
        <f aca="false">EXP(-(F50-mu)^2/2/sigma^2)/SQRT(2*PI()*sigma^2)</f>
        <v>8.61429949442607</v>
      </c>
    </row>
    <row r="51" customFormat="false" ht="13" hidden="false" customHeight="false" outlineLevel="0" collapsed="false">
      <c r="A51" s="0" t="n">
        <f aca="true">RAND()</f>
        <v>0.423122487802616</v>
      </c>
      <c r="F51" s="5" t="n">
        <v>54.8000000000001</v>
      </c>
      <c r="G51" s="0" t="n">
        <f aca="false">EXP(-(F51-mu)^2/2/sigma^2)/SQRT(2*PI()*sigma^2)</f>
        <v>8.1045331587468</v>
      </c>
    </row>
    <row r="52" customFormat="false" ht="13" hidden="false" customHeight="false" outlineLevel="0" collapsed="false">
      <c r="A52" s="0" t="n">
        <f aca="true">RAND()</f>
        <v>0.445494255436773</v>
      </c>
      <c r="F52" s="5" t="n">
        <v>54.9000000000001</v>
      </c>
      <c r="G52" s="0" t="n">
        <f aca="false">EXP(-(F52-mu)^2/2/sigma^2)/SQRT(2*PI()*sigma^2)</f>
        <v>7.62798372661756</v>
      </c>
    </row>
    <row r="53" customFormat="false" ht="13" hidden="false" customHeight="false" outlineLevel="0" collapsed="false">
      <c r="A53" s="0" t="n">
        <f aca="true">RAND()</f>
        <v>0.0560475995195857</v>
      </c>
      <c r="F53" s="5" t="n">
        <v>55.0000000000001</v>
      </c>
      <c r="G53" s="0" t="n">
        <f aca="false">EXP(-(F53-mu)^2/2/sigma^2)/SQRT(2*PI()*sigma^2)</f>
        <v>7.18232792724464</v>
      </c>
    </row>
    <row r="54" customFormat="false" ht="13" hidden="false" customHeight="false" outlineLevel="0" collapsed="false">
      <c r="A54" s="0" t="n">
        <f aca="true">RAND()</f>
        <v>0.824974301800423</v>
      </c>
      <c r="F54" s="5" t="n">
        <v>55.1000000000001</v>
      </c>
      <c r="G54" s="0" t="n">
        <f aca="false">EXP(-(F54-mu)^2/2/sigma^2)/SQRT(2*PI()*sigma^2)</f>
        <v>6.76541465808302</v>
      </c>
    </row>
    <row r="55" customFormat="false" ht="13" hidden="false" customHeight="false" outlineLevel="0" collapsed="false">
      <c r="A55" s="0" t="n">
        <f aca="true">RAND()</f>
        <v>0.672100109844713</v>
      </c>
      <c r="F55" s="5" t="n">
        <v>55.2000000000001</v>
      </c>
      <c r="G55" s="0" t="n">
        <f aca="false">EXP(-(F55-mu)^2/2/sigma^2)/SQRT(2*PI()*sigma^2)</f>
        <v>6.37525158360794</v>
      </c>
    </row>
    <row r="56" customFormat="false" ht="13" hidden="false" customHeight="false" outlineLevel="0" collapsed="false">
      <c r="A56" s="0" t="n">
        <f aca="true">RAND()</f>
        <v>0.895226340412377</v>
      </c>
      <c r="F56" s="5" t="n">
        <v>55.3000000000001</v>
      </c>
      <c r="G56" s="0" t="n">
        <f aca="false">EXP(-(F56-mu)^2/2/sigma^2)/SQRT(2*PI()*sigma^2)</f>
        <v>6.00999282294675</v>
      </c>
    </row>
    <row r="57" customFormat="false" ht="13" hidden="false" customHeight="false" outlineLevel="0" collapsed="false">
      <c r="A57" s="0" t="n">
        <f aca="true">RAND()</f>
        <v>0.234934874247735</v>
      </c>
      <c r="F57" s="5" t="n">
        <v>55.4000000000001</v>
      </c>
      <c r="G57" s="0" t="n">
        <f aca="false">EXP(-(F57-mu)^2/2/sigma^2)/SQRT(2*PI()*sigma^2)</f>
        <v>5.66792763445751</v>
      </c>
    </row>
    <row r="58" customFormat="false" ht="13" hidden="false" customHeight="false" outlineLevel="0" collapsed="false">
      <c r="A58" s="0" t="n">
        <f aca="true">RAND()</f>
        <v>0.557098970226404</v>
      </c>
      <c r="F58" s="5" t="n">
        <v>55.5000000000001</v>
      </c>
      <c r="G58" s="0" t="n">
        <f aca="false">EXP(-(F58-mu)^2/2/sigma^2)/SQRT(2*PI()*sigma^2)</f>
        <v>5.3474700133722</v>
      </c>
    </row>
    <row r="59" customFormat="false" ht="13" hidden="false" customHeight="false" outlineLevel="0" collapsed="false">
      <c r="A59" s="0" t="n">
        <f aca="true">RAND()</f>
        <v>0.96779222330648</v>
      </c>
      <c r="F59" s="5" t="n">
        <v>55.6000000000001</v>
      </c>
      <c r="G59" s="0" t="n">
        <f aca="false">EXP(-(F59-mu)^2/2/sigma^2)/SQRT(2*PI()*sigma^2)</f>
        <v>5.04714912592746</v>
      </c>
    </row>
    <row r="60" customFormat="false" ht="13" hidden="false" customHeight="false" outlineLevel="0" collapsed="false">
      <c r="A60" s="0" t="n">
        <f aca="true">RAND()</f>
        <v>0.366998159894881</v>
      </c>
      <c r="F60" s="5" t="n">
        <v>55.7000000000001</v>
      </c>
      <c r="G60" s="0" t="n">
        <f aca="false">EXP(-(F60-mu)^2/2/sigma^2)/SQRT(2*PI()*sigma^2)</f>
        <v>4.76560051005661</v>
      </c>
    </row>
    <row r="61" customFormat="false" ht="13" hidden="false" customHeight="false" outlineLevel="0" collapsed="false">
      <c r="A61" s="0" t="n">
        <f aca="true">RAND()</f>
        <v>0.389356005475315</v>
      </c>
      <c r="F61" s="5" t="n">
        <v>55.8000000000001</v>
      </c>
      <c r="G61" s="0" t="n">
        <f aca="false">EXP(-(F61-mu)^2/2/sigma^2)/SQRT(2*PI()*sigma^2)</f>
        <v>4.50155797876957</v>
      </c>
    </row>
    <row r="62" customFormat="false" ht="13" hidden="false" customHeight="false" outlineLevel="0" collapsed="false">
      <c r="A62" s="0" t="n">
        <f aca="true">RAND()</f>
        <v>0.657070505834619</v>
      </c>
      <c r="F62" s="5" t="n">
        <v>55.9000000000001</v>
      </c>
      <c r="G62" s="0" t="n">
        <f aca="false">EXP(-(F62-mu)^2/2/sigma^2)/SQRT(2*PI()*sigma^2)</f>
        <v>4.25384616786011</v>
      </c>
    </row>
    <row r="63" customFormat="false" ht="13" hidden="false" customHeight="false" outlineLevel="0" collapsed="false">
      <c r="A63" s="0" t="n">
        <f aca="true">RAND()</f>
        <v>0.151362422194363</v>
      </c>
      <c r="F63" s="5" t="n">
        <v>56.0000000000001</v>
      </c>
      <c r="G63" s="0" t="n">
        <f aca="false">EXP(-(F63-mu)^2/2/sigma^2)/SQRT(2*PI()*sigma^2)</f>
        <v>4.02137367460136</v>
      </c>
    </row>
    <row r="64" customFormat="false" ht="13" hidden="false" customHeight="false" outlineLevel="0" collapsed="false">
      <c r="A64" s="0" t="n">
        <f aca="true">RAND()</f>
        <v>0.132110593614747</v>
      </c>
      <c r="F64" s="5" t="n">
        <v>56.1000000000001</v>
      </c>
      <c r="G64" s="0" t="n">
        <f aca="false">EXP(-(F64-mu)^2/2/sigma^2)/SQRT(2*PI()*sigma^2)</f>
        <v>3.80312673866523</v>
      </c>
    </row>
    <row r="65" customFormat="false" ht="13" hidden="false" customHeight="false" outlineLevel="0" collapsed="false">
      <c r="A65" s="0" t="n">
        <f aca="true">RAND()</f>
        <v>0.199020973583819</v>
      </c>
      <c r="F65" s="5" t="n">
        <v>56.2000000000001</v>
      </c>
      <c r="G65" s="0" t="n">
        <f aca="false">EXP(-(F65-mu)^2/2/sigma^2)/SQRT(2*PI()*sigma^2)</f>
        <v>3.59816342067168</v>
      </c>
    </row>
    <row r="66" customFormat="false" ht="13" hidden="false" customHeight="false" outlineLevel="0" collapsed="false">
      <c r="A66" s="0" t="n">
        <f aca="true">RAND()</f>
        <v>0.377455209898464</v>
      </c>
      <c r="F66" s="5" t="n">
        <v>56.3000000000001</v>
      </c>
      <c r="G66" s="0" t="n">
        <f aca="false">EXP(-(F66-mu)^2/2/sigma^2)/SQRT(2*PI()*sigma^2)</f>
        <v>3.40560823757526</v>
      </c>
    </row>
    <row r="67" customFormat="false" ht="13" hidden="false" customHeight="false" outlineLevel="0" collapsed="false">
      <c r="A67" s="0" t="n">
        <f aca="true">RAND()</f>
        <v>0.731163465177303</v>
      </c>
      <c r="F67" s="5" t="n">
        <v>56.4000000000001</v>
      </c>
      <c r="G67" s="0" t="n">
        <f aca="false">EXP(-(F67-mu)^2/2/sigma^2)/SQRT(2*PI()*sigma^2)</f>
        <v>3.22464721756266</v>
      </c>
    </row>
    <row r="68" customFormat="false" ht="13" hidden="false" customHeight="false" outlineLevel="0" collapsed="false">
      <c r="A68" s="0" t="n">
        <f aca="true">RAND()</f>
        <v>0.291959739027856</v>
      </c>
      <c r="F68" s="5" t="n">
        <v>56.5000000000001</v>
      </c>
      <c r="G68" s="0" t="n">
        <f aca="false">EXP(-(F68-mu)^2/2/sigma^2)/SQRT(2*PI()*sigma^2)</f>
        <v>3.05452334029795</v>
      </c>
    </row>
    <row r="69" customFormat="false" ht="13" hidden="false" customHeight="false" outlineLevel="0" collapsed="false">
      <c r="A69" s="0" t="n">
        <f aca="true">RAND()</f>
        <v>0.801420031168419</v>
      </c>
      <c r="F69" s="5" t="n">
        <v>56.6000000000001</v>
      </c>
      <c r="G69" s="0" t="n">
        <f aca="false">EXP(-(F69-mu)^2/2/sigma^2)/SQRT(2*PI()*sigma^2)</f>
        <v>2.89453233123686</v>
      </c>
    </row>
    <row r="70" customFormat="false" ht="13" hidden="false" customHeight="false" outlineLevel="0" collapsed="false">
      <c r="A70" s="0" t="n">
        <f aca="true">RAND()</f>
        <v>0.861076072107768</v>
      </c>
      <c r="F70" s="5" t="n">
        <v>56.7000000000001</v>
      </c>
      <c r="G70" s="0" t="n">
        <f aca="false">EXP(-(F70-mu)^2/2/sigma^2)/SQRT(2*PI()*sigma^2)</f>
        <v>2.74401878136551</v>
      </c>
    </row>
    <row r="71" customFormat="false" ht="13" hidden="false" customHeight="false" outlineLevel="0" collapsed="false">
      <c r="A71" s="0" t="n">
        <f aca="true">RAND()</f>
        <v>0.546706739878144</v>
      </c>
      <c r="F71" s="5" t="n">
        <v>56.8000000000001</v>
      </c>
      <c r="G71" s="0" t="n">
        <f aca="false">EXP(-(F71-mu)^2/2/sigma^2)/SQRT(2*PI()*sigma^2)</f>
        <v>2.60237256612309</v>
      </c>
    </row>
    <row r="72" customFormat="false" ht="13" hidden="false" customHeight="false" outlineLevel="0" collapsed="false">
      <c r="A72" s="0" t="n">
        <f aca="true">RAND()</f>
        <v>0.807329798205087</v>
      </c>
      <c r="F72" s="5" t="n">
        <v>56.9000000000001</v>
      </c>
      <c r="G72" s="0" t="n">
        <f aca="false">EXP(-(F72-mu)^2/2/sigma^2)/SQRT(2*PI()*sigma^2)</f>
        <v>2.46902553946348</v>
      </c>
    </row>
    <row r="73" customFormat="false" ht="13" hidden="false" customHeight="false" outlineLevel="0" collapsed="false">
      <c r="A73" s="0" t="n">
        <f aca="true">RAND()</f>
        <v>0.73012518279931</v>
      </c>
      <c r="F73" s="5" t="n">
        <v>57.0000000000001</v>
      </c>
      <c r="G73" s="0" t="n">
        <f aca="false">EXP(-(F73-mu)^2/2/sigma^2)/SQRT(2*PI()*sigma^2)</f>
        <v>2.34344848101672</v>
      </c>
    </row>
    <row r="74" customFormat="false" ht="13" hidden="false" customHeight="false" outlineLevel="0" collapsed="false">
      <c r="A74" s="0" t="n">
        <f aca="true">RAND()</f>
        <v>0.156198623775468</v>
      </c>
      <c r="F74" s="5" t="n">
        <v>57.1000000000001</v>
      </c>
      <c r="G74" s="0" t="n">
        <f aca="false">EXP(-(F74-mu)^2/2/sigma^2)/SQRT(2*PI()*sigma^2)</f>
        <v>2.22514827614353</v>
      </c>
    </row>
    <row r="75" customFormat="false" ht="13" hidden="false" customHeight="false" outlineLevel="0" collapsed="false">
      <c r="A75" s="0" t="n">
        <f aca="true">RAND()</f>
        <v>0.473798585456051</v>
      </c>
      <c r="F75" s="5" t="n">
        <v>57.2000000000001</v>
      </c>
      <c r="G75" s="0" t="n">
        <f aca="false">EXP(-(F75-mu)^2/2/sigma^2)/SQRT(2*PI()*sigma^2)</f>
        <v>2.11366531035128</v>
      </c>
    </row>
    <row r="76" customFormat="false" ht="13" hidden="false" customHeight="false" outlineLevel="0" collapsed="false">
      <c r="A76" s="0" t="n">
        <f aca="true">RAND()</f>
        <v>0.195173127336841</v>
      </c>
      <c r="F76" s="5" t="n">
        <v>57.3000000000001</v>
      </c>
      <c r="G76" s="0" t="n">
        <f aca="false">EXP(-(F76-mu)^2/2/sigma^2)/SQRT(2*PI()*sigma^2)</f>
        <v>2.00857106107113</v>
      </c>
    </row>
    <row r="77" customFormat="false" ht="13" hidden="false" customHeight="false" outlineLevel="0" collapsed="false">
      <c r="A77" s="0" t="n">
        <f aca="true">RAND()</f>
        <v>0.972561950126045</v>
      </c>
      <c r="F77" s="5" t="n">
        <v>57.4000000000001</v>
      </c>
      <c r="G77" s="0" t="n">
        <f aca="false">EXP(-(F77-mu)^2/2/sigma^2)/SQRT(2*PI()*sigma^2)</f>
        <v>1.90946587119615</v>
      </c>
    </row>
    <row r="78" customFormat="false" ht="13" hidden="false" customHeight="false" outlineLevel="0" collapsed="false">
      <c r="A78" s="0" t="n">
        <f aca="true">RAND()</f>
        <v>0.149190383008047</v>
      </c>
      <c r="F78" s="5" t="n">
        <v>57.5000000000001</v>
      </c>
      <c r="G78" s="0" t="n">
        <f aca="false">EXP(-(F78-mu)^2/2/sigma^2)/SQRT(2*PI()*sigma^2)</f>
        <v>1.8159768900617</v>
      </c>
    </row>
    <row r="79" customFormat="false" ht="13" hidden="false" customHeight="false" outlineLevel="0" collapsed="false">
      <c r="A79" s="0" t="n">
        <f aca="true">RAND()</f>
        <v>0.276607219093072</v>
      </c>
      <c r="F79" s="5" t="n">
        <v>57.6000000000001</v>
      </c>
      <c r="G79" s="0" t="n">
        <f aca="false">EXP(-(F79-mu)^2/2/sigma^2)/SQRT(2*PI()*sigma^2)</f>
        <v>1.72775616872091</v>
      </c>
    </row>
    <row r="80" customFormat="false" ht="13" hidden="false" customHeight="false" outlineLevel="0" collapsed="false">
      <c r="A80" s="0" t="n">
        <f aca="true">RAND()</f>
        <v>0.0301082761173197</v>
      </c>
      <c r="F80" s="5" t="n">
        <v>57.7000000000001</v>
      </c>
      <c r="G80" s="0" t="n">
        <f aca="false">EXP(-(F80-mu)^2/2/sigma^2)/SQRT(2*PI()*sigma^2)</f>
        <v>1.6444788974414</v>
      </c>
    </row>
    <row r="81" customFormat="false" ht="13" hidden="false" customHeight="false" outlineLevel="0" collapsed="false">
      <c r="A81" s="0" t="n">
        <f aca="true">RAND()</f>
        <v>0.712882390486383</v>
      </c>
      <c r="F81" s="5" t="n">
        <v>57.8000000000001</v>
      </c>
      <c r="G81" s="0" t="n">
        <f aca="false">EXP(-(F81-mu)^2/2/sigma^2)/SQRT(2*PI()*sigma^2)</f>
        <v>1.56584177433111</v>
      </c>
    </row>
    <row r="82" customFormat="false" ht="13" hidden="false" customHeight="false" outlineLevel="0" collapsed="false">
      <c r="A82" s="0" t="n">
        <f aca="true">RAND()</f>
        <v>0.186532564968795</v>
      </c>
      <c r="F82" s="5" t="n">
        <v>57.9000000000001</v>
      </c>
      <c r="G82" s="0" t="n">
        <f aca="false">EXP(-(F82-mu)^2/2/sigma^2)/SQRT(2*PI()*sigma^2)</f>
        <v>1.49156149490066</v>
      </c>
    </row>
    <row r="83" customFormat="false" ht="13" hidden="false" customHeight="false" outlineLevel="0" collapsed="false">
      <c r="A83" s="0" t="n">
        <f aca="true">RAND()</f>
        <v>0.423926842221921</v>
      </c>
      <c r="F83" s="5" t="n">
        <v>58.0000000000001</v>
      </c>
      <c r="G83" s="0" t="n">
        <f aca="false">EXP(-(F83-mu)^2/2/sigma^2)/SQRT(2*PI()*sigma^2)</f>
        <v>1.42137335319365</v>
      </c>
    </row>
    <row r="84" customFormat="false" ht="13" hidden="false" customHeight="false" outlineLevel="0" collapsed="false">
      <c r="A84" s="0" t="n">
        <f aca="true">RAND()</f>
        <v>0.771856142167203</v>
      </c>
      <c r="F84" s="5" t="n">
        <v>58.1000000000001</v>
      </c>
      <c r="G84" s="0" t="n">
        <f aca="false">EXP(-(F84-mu)^2/2/sigma^2)/SQRT(2*PI()*sigma^2)</f>
        <v>1.35502994587089</v>
      </c>
    </row>
    <row r="85" customFormat="false" ht="13" hidden="false" customHeight="false" outlineLevel="0" collapsed="false">
      <c r="A85" s="0" t="n">
        <f aca="true">RAND()</f>
        <v>0.224756725593912</v>
      </c>
      <c r="F85" s="5" t="n">
        <v>58.2000000000001</v>
      </c>
      <c r="G85" s="0" t="n">
        <f aca="false">EXP(-(F85-mu)^2/2/sigma^2)/SQRT(2*PI()*sigma^2)</f>
        <v>1.29229997132667</v>
      </c>
    </row>
    <row r="86" customFormat="false" ht="13" hidden="false" customHeight="false" outlineLevel="0" collapsed="false">
      <c r="A86" s="0" t="n">
        <f aca="true">RAND()</f>
        <v>0.173608597155053</v>
      </c>
      <c r="F86" s="5" t="n">
        <v>58.3000000000001</v>
      </c>
      <c r="G86" s="0" t="n">
        <f aca="false">EXP(-(F86-mu)^2/2/sigma^2)/SQRT(2*PI()*sigma^2)</f>
        <v>1.23296711654918</v>
      </c>
    </row>
    <row r="87" customFormat="false" ht="13" hidden="false" customHeight="false" outlineLevel="0" collapsed="false">
      <c r="A87" s="0" t="n">
        <f aca="true">RAND()</f>
        <v>0.2812984153931</v>
      </c>
      <c r="F87" s="5" t="n">
        <v>58.4000000000001</v>
      </c>
      <c r="G87" s="0" t="n">
        <f aca="false">EXP(-(F87-mu)^2/2/sigma^2)/SQRT(2*PI()*sigma^2)</f>
        <v>1.17682902501914</v>
      </c>
    </row>
    <row r="88" customFormat="false" ht="13" hidden="false" customHeight="false" outlineLevel="0" collapsed="false">
      <c r="A88" s="0" t="n">
        <f aca="true">RAND()</f>
        <v>0.216087556698914</v>
      </c>
      <c r="F88" s="5" t="n">
        <v>58.5000000000001</v>
      </c>
      <c r="G88" s="0" t="n">
        <f aca="false">EXP(-(F88-mu)^2/2/sigma^2)/SQRT(2*PI()*sigma^2)</f>
        <v>1.12369633947395</v>
      </c>
    </row>
    <row r="89" customFormat="false" ht="13" hidden="false" customHeight="false" outlineLevel="0" collapsed="false">
      <c r="A89" s="0" t="n">
        <f aca="true">RAND()</f>
        <v>0.213725749751998</v>
      </c>
      <c r="F89" s="5" t="n">
        <v>58.6000000000001</v>
      </c>
      <c r="G89" s="0" t="n">
        <f aca="false">EXP(-(F89-mu)^2/2/sigma^2)/SQRT(2*PI()*sigma^2)</f>
        <v>1.07339181385409</v>
      </c>
    </row>
    <row r="90" customFormat="false" ht="13" hidden="false" customHeight="false" outlineLevel="0" collapsed="false">
      <c r="A90" s="0" t="n">
        <f aca="true">RAND()</f>
        <v>0.450716607115577</v>
      </c>
      <c r="F90" s="5" t="n">
        <v>58.7000000000001</v>
      </c>
      <c r="G90" s="0" t="n">
        <f aca="false">EXP(-(F90-mu)^2/2/sigma^2)/SQRT(2*PI()*sigma^2)</f>
        <v>1.02574948919819</v>
      </c>
    </row>
    <row r="91" customFormat="false" ht="13" hidden="false" customHeight="false" outlineLevel="0" collapsed="false">
      <c r="A91" s="0" t="n">
        <f aca="true">RAND()</f>
        <v>0.0663434677282939</v>
      </c>
      <c r="F91" s="5" t="n">
        <v>58.8000000000001</v>
      </c>
      <c r="G91" s="0" t="n">
        <f aca="false">EXP(-(F91-mu)^2/2/sigma^2)/SQRT(2*PI()*sigma^2)</f>
        <v>0.980613928665062</v>
      </c>
    </row>
    <row r="92" customFormat="false" ht="13" hidden="false" customHeight="false" outlineLevel="0" collapsed="false">
      <c r="A92" s="0" t="n">
        <f aca="true">RAND()</f>
        <v>0.734975480340364</v>
      </c>
      <c r="F92" s="5" t="n">
        <v>58.9000000000001</v>
      </c>
      <c r="G92" s="0" t="n">
        <f aca="false">EXP(-(F92-mu)^2/2/sigma^2)/SQRT(2*PI()*sigma^2)</f>
        <v>0.93783950724</v>
      </c>
    </row>
    <row r="93" customFormat="false" ht="13" hidden="false" customHeight="false" outlineLevel="0" collapsed="false">
      <c r="A93" s="0" t="n">
        <f aca="true">RAND()</f>
        <v>0.916555886697994</v>
      </c>
      <c r="F93" s="5" t="n">
        <v>59.0000000000001</v>
      </c>
      <c r="G93" s="0" t="n">
        <f aca="false">EXP(-(F93-mu)^2/2/sigma^2)/SQRT(2*PI()*sigma^2)</f>
        <v>0.897289752030492</v>
      </c>
    </row>
    <row r="94" customFormat="false" ht="13" hidden="false" customHeight="false" outlineLevel="0" collapsed="false">
      <c r="A94" s="0" t="n">
        <f aca="true">RAND()</f>
        <v>0.358130679568305</v>
      </c>
      <c r="F94" s="5" t="n">
        <v>59.1000000000001</v>
      </c>
      <c r="G94" s="0" t="n">
        <f aca="false">EXP(-(F94-mu)^2/2/sigma^2)/SQRT(2*PI()*sigma^2)</f>
        <v>0.858836729375874</v>
      </c>
    </row>
    <row r="95" customFormat="false" ht="13" hidden="false" customHeight="false" outlineLevel="0" collapsed="false">
      <c r="A95" s="0" t="n">
        <f aca="true">RAND()</f>
        <v>0.136737349769614</v>
      </c>
      <c r="F95" s="5" t="n">
        <v>59.2000000000001</v>
      </c>
      <c r="G95" s="0" t="n">
        <f aca="false">EXP(-(F95-mu)^2/2/sigma^2)/SQRT(2*PI()*sigma^2)</f>
        <v>0.822360475289339</v>
      </c>
    </row>
    <row r="96" customFormat="false" ht="13" hidden="false" customHeight="false" outlineLevel="0" collapsed="false">
      <c r="A96" s="0" t="n">
        <f aca="true">RAND()</f>
        <v>0.128587790132602</v>
      </c>
      <c r="F96" s="5" t="n">
        <v>59.3000000000001</v>
      </c>
      <c r="G96" s="0" t="n">
        <f aca="false">EXP(-(F96-mu)^2/2/sigma^2)/SQRT(2*PI()*sigma^2)</f>
        <v>0.787748466020597</v>
      </c>
    </row>
    <row r="97" customFormat="false" ht="13" hidden="false" customHeight="false" outlineLevel="0" collapsed="false">
      <c r="A97" s="0" t="n">
        <f aca="true">RAND()</f>
        <v>0.308372717571017</v>
      </c>
      <c r="F97" s="5" t="n">
        <v>59.4000000000001</v>
      </c>
      <c r="G97" s="0" t="n">
        <f aca="false">EXP(-(F97-mu)^2/2/sigma^2)/SQRT(2*PI()*sigma^2)</f>
        <v>0.754895125775712</v>
      </c>
    </row>
    <row r="98" customFormat="false" ht="13" hidden="false" customHeight="false" outlineLevel="0" collapsed="false">
      <c r="A98" s="0" t="n">
        <f aca="true">RAND()</f>
        <v>0.320201238854258</v>
      </c>
      <c r="F98" s="5" t="n">
        <v>59.5000000000001</v>
      </c>
      <c r="G98" s="0" t="n">
        <f aca="false">EXP(-(F98-mu)^2/2/sigma^2)/SQRT(2*PI()*sigma^2)</f>
        <v>0.723701368859031</v>
      </c>
    </row>
    <row r="99" customFormat="false" ht="13" hidden="false" customHeight="false" outlineLevel="0" collapsed="false">
      <c r="A99" s="0" t="n">
        <f aca="true">RAND()</f>
        <v>0.971886757191899</v>
      </c>
      <c r="F99" s="5" t="n">
        <v>59.6000000000001</v>
      </c>
      <c r="G99" s="0" t="n">
        <f aca="false">EXP(-(F99-mu)^2/2/sigma^2)/SQRT(2*PI()*sigma^2)</f>
        <v>0.69407417371205</v>
      </c>
    </row>
    <row r="100" customFormat="false" ht="13" hidden="false" customHeight="false" outlineLevel="0" collapsed="false">
      <c r="A100" s="0" t="n">
        <f aca="true">RAND()</f>
        <v>0.579120034259709</v>
      </c>
      <c r="F100" s="5" t="n">
        <v>59.7000000000001</v>
      </c>
      <c r="G100" s="0" t="n">
        <f aca="false">EXP(-(F100-mu)^2/2/sigma^2)/SQRT(2*PI()*sigma^2)</f>
        <v>0.665926186517468</v>
      </c>
    </row>
    <row r="101" customFormat="false" ht="13" hidden="false" customHeight="false" outlineLevel="0" collapsed="false">
      <c r="A101" s="0" t="n">
        <f aca="true">RAND()</f>
        <v>0.603582104308574</v>
      </c>
      <c r="F101" s="5" t="n">
        <v>59.8000000000001</v>
      </c>
      <c r="G101" s="0" t="n">
        <f aca="false">EXP(-(F101-mu)^2/2/sigma^2)/SQRT(2*PI()*sigma^2)</f>
        <v>0.639175352214519</v>
      </c>
    </row>
    <row r="102" customFormat="false" ht="13" hidden="false" customHeight="false" outlineLevel="0" collapsed="false">
      <c r="A102" s="0" t="n">
        <f aca="true">RAND()</f>
        <v>0.253889801000946</v>
      </c>
      <c r="F102" s="5" t="n">
        <v>59.9000000000001</v>
      </c>
      <c r="G102" s="0" t="n">
        <f aca="false">EXP(-(F102-mu)^2/2/sigma^2)/SQRT(2*PI()*sigma^2)</f>
        <v>0.613744570935494</v>
      </c>
    </row>
    <row r="103" customFormat="false" ht="13" hidden="false" customHeight="false" outlineLevel="0" collapsed="false">
      <c r="A103" s="0" t="n">
        <f aca="true">RAND()</f>
        <v>0.683162488294767</v>
      </c>
      <c r="F103" s="5" t="n">
        <v>60.0000000000001</v>
      </c>
      <c r="G103" s="0" t="n">
        <f aca="false">EXP(-(F103-mu)^2/2/sigma^2)/SQRT(2*PI()*sigma^2)</f>
        <v>0.589561378024278</v>
      </c>
    </row>
    <row r="104" customFormat="false" ht="13" hidden="false" customHeight="false" outlineLevel="0" collapsed="false">
      <c r="A104" s="0" t="n">
        <f aca="true">RAND()</f>
        <v>0.892555047084939</v>
      </c>
      <c r="F104" s="5" t="n">
        <v>60.1000000000001</v>
      </c>
      <c r="G104" s="0" t="n">
        <f aca="false">EXP(-(F104-mu)^2/2/sigma^2)/SQRT(2*PI()*sigma^2)</f>
        <v>0.566557645936607</v>
      </c>
    </row>
    <row r="105" customFormat="false" ht="13" hidden="false" customHeight="false" outlineLevel="0" collapsed="false">
      <c r="A105" s="0" t="n">
        <f aca="true">RAND()</f>
        <v>0.252457234635455</v>
      </c>
      <c r="F105" s="5" t="n">
        <v>60.2000000000001</v>
      </c>
      <c r="G105" s="0" t="n">
        <f aca="false">EXP(-(F105-mu)^2/2/sigma^2)/SQRT(2*PI()*sigma^2)</f>
        <v>0.544669306449893</v>
      </c>
    </row>
    <row r="106" customFormat="false" ht="13" hidden="false" customHeight="false" outlineLevel="0" collapsed="false">
      <c r="A106" s="0" t="n">
        <f aca="true">RAND()</f>
        <v>0.110943556769295</v>
      </c>
      <c r="F106" s="5" t="n">
        <v>60.3000000000001</v>
      </c>
      <c r="G106" s="0" t="n">
        <f aca="false">EXP(-(F106-mu)^2/2/sigma^2)/SQRT(2*PI()*sigma^2)</f>
        <v>0.523836091728446</v>
      </c>
    </row>
    <row r="107" customFormat="false" ht="13" hidden="false" customHeight="false" outlineLevel="0" collapsed="false">
      <c r="A107" s="0" t="n">
        <f aca="true">RAND()</f>
        <v>0.985692805263914</v>
      </c>
      <c r="F107" s="5" t="n">
        <v>60.4000000000001</v>
      </c>
      <c r="G107" s="0" t="n">
        <f aca="false">EXP(-(F107-mu)^2/2/sigma^2)/SQRT(2*PI()*sigma^2)</f>
        <v>0.504001292898725</v>
      </c>
    </row>
    <row r="108" customFormat="false" ht="13" hidden="false" customHeight="false" outlineLevel="0" collapsed="false">
      <c r="A108" s="0" t="n">
        <f aca="true">RAND()</f>
        <v>0.906976524350085</v>
      </c>
      <c r="F108" s="5" t="n">
        <v>60.5000000000001</v>
      </c>
      <c r="G108" s="0" t="n">
        <f aca="false">EXP(-(F108-mu)^2/2/sigma^2)/SQRT(2*PI()*sigma^2)</f>
        <v>0.485111534889643</v>
      </c>
    </row>
    <row r="109" customFormat="false" ht="13" hidden="false" customHeight="false" outlineLevel="0" collapsed="false">
      <c r="A109" s="0" t="n">
        <f aca="true">RAND()</f>
        <v>0.351462435347709</v>
      </c>
      <c r="F109" s="5" t="n">
        <v>60.6000000000002</v>
      </c>
      <c r="G109" s="0" t="n">
        <f aca="false">EXP(-(F109-mu)^2/2/sigma^2)/SQRT(2*PI()*sigma^2)</f>
        <v>0.467116566385403</v>
      </c>
    </row>
    <row r="110" customFormat="false" ht="13" hidden="false" customHeight="false" outlineLevel="0" collapsed="false">
      <c r="A110" s="0" t="n">
        <f aca="true">RAND()</f>
        <v>0.380658257373864</v>
      </c>
      <c r="F110" s="5" t="n">
        <v>60.7000000000002</v>
      </c>
      <c r="G110" s="0" t="n">
        <f aca="false">EXP(-(F110-mu)^2/2/sigma^2)/SQRT(2*PI()*sigma^2)</f>
        <v>0.44996906382395</v>
      </c>
    </row>
    <row r="111" customFormat="false" ht="13" hidden="false" customHeight="false" outlineLevel="0" collapsed="false">
      <c r="A111" s="0" t="n">
        <f aca="true">RAND()</f>
        <v>0.914352987772349</v>
      </c>
      <c r="F111" s="5" t="n">
        <v>60.8000000000002</v>
      </c>
      <c r="G111" s="0" t="n">
        <f aca="false">EXP(-(F111-mu)^2/2/sigma^2)/SQRT(2*PI()*sigma^2)</f>
        <v>0.433624448452496</v>
      </c>
    </row>
    <row r="112" customFormat="false" ht="13" hidden="false" customHeight="false" outlineLevel="0" collapsed="false">
      <c r="A112" s="0" t="n">
        <f aca="true">RAND()</f>
        <v>0.842487453283932</v>
      </c>
      <c r="F112" s="5" t="n">
        <v>60.9000000000002</v>
      </c>
      <c r="G112" s="0" t="n">
        <f aca="false">EXP(-(F112-mu)^2/2/sigma^2)/SQRT(2*PI()*sigma^2)</f>
        <v>0.418040715524979</v>
      </c>
    </row>
    <row r="113" customFormat="false" ht="13" hidden="false" customHeight="false" outlineLevel="0" collapsed="false">
      <c r="A113" s="0" t="n">
        <f aca="true">RAND()</f>
        <v>0.594115072288047</v>
      </c>
      <c r="F113" s="5" t="n">
        <v>61.0000000000002</v>
      </c>
      <c r="G113" s="0" t="n">
        <f aca="false">EXP(-(F113-mu)^2/2/sigma^2)/SQRT(2*PI()*sigma^2)</f>
        <v>0.403178274792848</v>
      </c>
    </row>
    <row r="114" customFormat="false" ht="13" hidden="false" customHeight="false" outlineLevel="0" collapsed="false">
      <c r="A114" s="0" t="n">
        <f aca="true">RAND()</f>
        <v>0.0756119683960713</v>
      </c>
      <c r="F114" s="5" t="n">
        <v>61.1000000000002</v>
      </c>
      <c r="G114" s="0" t="n">
        <f aca="false">EXP(-(F114-mu)^2/2/sigma^2)/SQRT(2*PI()*sigma^2)</f>
        <v>0.388999801503016</v>
      </c>
    </row>
    <row r="115" customFormat="false" ht="13" hidden="false" customHeight="false" outlineLevel="0" collapsed="false">
      <c r="A115" s="0" t="n">
        <f aca="true">RAND()</f>
        <v>0.301985543108496</v>
      </c>
      <c r="F115" s="5" t="n">
        <v>61.2000000000002</v>
      </c>
      <c r="G115" s="0" t="n">
        <f aca="false">EXP(-(F115-mu)^2/2/sigma^2)/SQRT(2*PI()*sigma^2)</f>
        <v>0.375470097173948</v>
      </c>
    </row>
    <row r="116" customFormat="false" ht="13" hidden="false" customHeight="false" outlineLevel="0" collapsed="false">
      <c r="A116" s="0" t="n">
        <f aca="true">RAND()</f>
        <v>0.201731841024689</v>
      </c>
      <c r="F116" s="5" t="n">
        <v>61.3000000000002</v>
      </c>
      <c r="G116" s="0" t="n">
        <f aca="false">EXP(-(F116-mu)^2/2/sigma^2)/SQRT(2*PI()*sigma^2)</f>
        <v>0.362555959473919</v>
      </c>
    </row>
    <row r="117" customFormat="false" ht="13" hidden="false" customHeight="false" outlineLevel="0" collapsed="false">
      <c r="A117" s="0" t="n">
        <f aca="true">RAND()</f>
        <v>0.593058151872839</v>
      </c>
      <c r="F117" s="5" t="n">
        <v>61.4000000000002</v>
      </c>
      <c r="G117" s="0" t="n">
        <f aca="false">EXP(-(F117-mu)^2/2/sigma^2)/SQRT(2*PI()*sigma^2)</f>
        <v>0.350226060574356</v>
      </c>
    </row>
    <row r="118" customFormat="false" ht="13" hidden="false" customHeight="false" outlineLevel="0" collapsed="false">
      <c r="A118" s="0" t="n">
        <f aca="true">RAND()</f>
        <v>0.0986002552471547</v>
      </c>
      <c r="F118" s="5" t="n">
        <v>61.5000000000002</v>
      </c>
      <c r="G118" s="0" t="n">
        <f aca="false">EXP(-(F118-mu)^2/2/sigma^2)/SQRT(2*PI()*sigma^2)</f>
        <v>0.338450833396475</v>
      </c>
    </row>
    <row r="119" customFormat="false" ht="13" hidden="false" customHeight="false" outlineLevel="0" collapsed="false">
      <c r="A119" s="0" t="n">
        <f aca="true">RAND()</f>
        <v>0.897196837703991</v>
      </c>
      <c r="F119" s="5" t="n">
        <v>61.6000000000002</v>
      </c>
      <c r="G119" s="0" t="n">
        <f aca="false">EXP(-(F119-mu)^2/2/sigma^2)/SQRT(2*PI()*sigma^2)</f>
        <v>0.32720236521128</v>
      </c>
    </row>
    <row r="120" customFormat="false" ht="13" hidden="false" customHeight="false" outlineLevel="0" collapsed="false">
      <c r="A120" s="0" t="n">
        <f aca="true">RAND()</f>
        <v>0.840232842691615</v>
      </c>
      <c r="F120" s="5" t="n">
        <v>61.7000000000002</v>
      </c>
      <c r="G120" s="0" t="n">
        <f aca="false">EXP(-(F120-mu)^2/2/sigma^2)/SQRT(2*PI()*sigma^2)</f>
        <v>0.31645429809169</v>
      </c>
    </row>
    <row r="121" customFormat="false" ht="13" hidden="false" customHeight="false" outlineLevel="0" collapsed="false">
      <c r="A121" s="0" t="n">
        <f aca="true">RAND()</f>
        <v>0.814800713243568</v>
      </c>
      <c r="F121" s="5" t="n">
        <v>61.8000000000002</v>
      </c>
      <c r="G121" s="0" t="n">
        <f aca="false">EXP(-(F121-mu)^2/2/sigma^2)/SQRT(2*PI()*sigma^2)</f>
        <v>0.306181735751392</v>
      </c>
    </row>
    <row r="122" customFormat="false" ht="13" hidden="false" customHeight="false" outlineLevel="0" collapsed="false">
      <c r="A122" s="0" t="n">
        <f aca="true">RAND()</f>
        <v>0.170858610459752</v>
      </c>
      <c r="F122" s="5" t="n">
        <v>61.9000000000002</v>
      </c>
      <c r="G122" s="0" t="n">
        <f aca="false">EXP(-(F122-mu)^2/2/sigma^2)/SQRT(2*PI()*sigma^2)</f>
        <v>0.296361156338176</v>
      </c>
    </row>
    <row r="123" customFormat="false" ht="13" hidden="false" customHeight="false" outlineLevel="0" collapsed="false">
      <c r="A123" s="0" t="n">
        <f aca="true">RAND()</f>
        <v>0.604675748947397</v>
      </c>
      <c r="F123" s="5" t="n">
        <v>62.0000000000002</v>
      </c>
      <c r="G123" s="0" t="n">
        <f aca="false">EXP(-(F123-mu)^2/2/sigma^2)/SQRT(2*PI()*sigma^2)</f>
        <v>0.28697033078018</v>
      </c>
    </row>
    <row r="124" customFormat="false" ht="13" hidden="false" customHeight="false" outlineLevel="0" collapsed="false">
      <c r="A124" s="0" t="n">
        <f aca="true">RAND()</f>
        <v>0.180820822059231</v>
      </c>
      <c r="F124" s="5" t="n">
        <v>62.1000000000002</v>
      </c>
      <c r="G124" s="0" t="n">
        <f aca="false">EXP(-(F124-mu)^2/2/sigma^2)/SQRT(2*PI()*sigma^2)</f>
        <v>0.277988246311917</v>
      </c>
    </row>
    <row r="125" customFormat="false" ht="13" hidden="false" customHeight="false" outlineLevel="0" collapsed="false">
      <c r="A125" s="0" t="n">
        <f aca="true">RAND()</f>
        <v>0.6567378193283</v>
      </c>
      <c r="F125" s="5" t="n">
        <v>62.2000000000002</v>
      </c>
      <c r="G125" s="0" t="n">
        <f aca="false">EXP(-(F125-mu)^2/2/sigma^2)/SQRT(2*PI()*sigma^2)</f>
        <v>0.269395034833236</v>
      </c>
    </row>
    <row r="126" customFormat="false" ht="13" hidden="false" customHeight="false" outlineLevel="0" collapsed="false">
      <c r="A126" s="0" t="n">
        <f aca="true">RAND()</f>
        <v>0.765136543160338</v>
      </c>
      <c r="F126" s="5" t="n">
        <v>62.3000000000002</v>
      </c>
      <c r="G126" s="0" t="n">
        <f aca="false">EXP(-(F126-mu)^2/2/sigma^2)/SQRT(2*PI()*sigma^2)</f>
        <v>0.261171905778787</v>
      </c>
    </row>
    <row r="127" customFormat="false" ht="13" hidden="false" customHeight="false" outlineLevel="0" collapsed="false">
      <c r="A127" s="0" t="n">
        <f aca="true">RAND()</f>
        <v>0.941620065352051</v>
      </c>
      <c r="F127" s="5" t="n">
        <v>62.4000000000002</v>
      </c>
      <c r="G127" s="0" t="n">
        <f aca="false">EXP(-(F127-mu)^2/2/sigma^2)/SQRT(2*PI()*sigma^2)</f>
        <v>0.253301083198142</v>
      </c>
    </row>
    <row r="128" customFormat="false" ht="13" hidden="false" customHeight="false" outlineLevel="0" collapsed="false">
      <c r="A128" s="0" t="n">
        <f aca="true">RAND()</f>
        <v>0.151877651931436</v>
      </c>
      <c r="F128" s="5" t="n">
        <v>62.5000000000002</v>
      </c>
      <c r="G128" s="0" t="n">
        <f aca="false">EXP(-(F128-mu)^2/2/sigma^2)/SQRT(2*PI()*sigma^2)</f>
        <v>0.24576574676764</v>
      </c>
    </row>
    <row r="129" customFormat="false" ht="13" hidden="false" customHeight="false" outlineLevel="0" collapsed="false">
      <c r="A129" s="0" t="n">
        <f aca="true">RAND()</f>
        <v>0.371987215769524</v>
      </c>
      <c r="F129" s="5" t="n">
        <v>62.6000000000002</v>
      </c>
      <c r="G129" s="0" t="n">
        <f aca="false">EXP(-(F129-mu)^2/2/sigma^2)/SQRT(2*PI()*sigma^2)</f>
        <v>0.238549976474484</v>
      </c>
    </row>
    <row r="130" customFormat="false" ht="13" hidden="false" customHeight="false" outlineLevel="0" collapsed="false">
      <c r="A130" s="0" t="n">
        <f aca="true">RAND()</f>
        <v>0.0208847155328782</v>
      </c>
      <c r="F130" s="5" t="n">
        <v>62.7000000000002</v>
      </c>
      <c r="G130" s="0" t="n">
        <f aca="false">EXP(-(F130-mu)^2/2/sigma^2)/SQRT(2*PI()*sigma^2)</f>
        <v>0.231638700731575</v>
      </c>
    </row>
    <row r="131" customFormat="false" ht="13" hidden="false" customHeight="false" outlineLevel="0" collapsed="false">
      <c r="A131" s="0" t="n">
        <f aca="true">RAND()</f>
        <v>0.816663409083784</v>
      </c>
      <c r="F131" s="5" t="n">
        <v>62.8000000000002</v>
      </c>
      <c r="G131" s="0" t="n">
        <f aca="false">EXP(-(F131-mu)^2/2/sigma^2)/SQRT(2*PI()*sigma^2)</f>
        <v>0.225017647698305</v>
      </c>
    </row>
    <row r="132" customFormat="false" ht="13" hidden="false" customHeight="false" outlineLevel="0" collapsed="false">
      <c r="A132" s="0" t="n">
        <f aca="true">RAND()</f>
        <v>0.129505293272215</v>
      </c>
      <c r="F132" s="5" t="n">
        <v>62.9000000000002</v>
      </c>
      <c r="G132" s="0" t="n">
        <f aca="false">EXP(-(F132-mu)^2/2/sigma^2)/SQRT(2*PI()*sigma^2)</f>
        <v>0.218673299597987</v>
      </c>
    </row>
    <row r="133" customFormat="false" ht="13" hidden="false" customHeight="false" outlineLevel="0" collapsed="false">
      <c r="A133" s="0" t="n">
        <f aca="true">RAND()</f>
        <v>0.782259290347206</v>
      </c>
      <c r="F133" s="5" t="n">
        <v>63.0000000000002</v>
      </c>
      <c r="G133" s="0" t="n">
        <f aca="false">EXP(-(F133-mu)^2/2/sigma^2)/SQRT(2*PI()*sigma^2)</f>
        <v>0.212592849837019</v>
      </c>
    </row>
    <row r="134" customFormat="false" ht="13" hidden="false" customHeight="false" outlineLevel="0" collapsed="false">
      <c r="A134" s="0" t="n">
        <f aca="true">RAND()</f>
        <v>0.710161213988232</v>
      </c>
      <c r="F134" s="5" t="n">
        <v>63.1000000000002</v>
      </c>
      <c r="G134" s="0" t="n">
        <f aca="false">EXP(-(F134-mu)^2/2/sigma^2)/SQRT(2*PI()*sigma^2)</f>
        <v>0.206764162744183</v>
      </c>
    </row>
    <row r="135" customFormat="false" ht="13" hidden="false" customHeight="false" outlineLevel="0" collapsed="false">
      <c r="A135" s="0" t="n">
        <f aca="true">RAND()</f>
        <v>0.437318399586855</v>
      </c>
      <c r="F135" s="5" t="n">
        <v>63.2000000000002</v>
      </c>
      <c r="G135" s="0" t="n">
        <f aca="false">EXP(-(F135-mu)^2/2/sigma^2)/SQRT(2*PI()*sigma^2)</f>
        <v>0.201175735760909</v>
      </c>
    </row>
    <row r="136" customFormat="false" ht="13" hidden="false" customHeight="false" outlineLevel="0" collapsed="false">
      <c r="A136" s="0" t="n">
        <f aca="true">RAND()</f>
        <v>0.150734631643161</v>
      </c>
      <c r="F136" s="5" t="n">
        <v>63.3000000000002</v>
      </c>
      <c r="G136" s="0" t="n">
        <f aca="false">EXP(-(F136-mu)^2/2/sigma^2)/SQRT(2*PI()*sigma^2)</f>
        <v>0.19581666392481</v>
      </c>
    </row>
    <row r="137" customFormat="false" ht="13" hidden="false" customHeight="false" outlineLevel="0" collapsed="false">
      <c r="A137" s="0" t="n">
        <f aca="true">RAND()</f>
        <v>0.855303753481241</v>
      </c>
      <c r="F137" s="5" t="n">
        <v>63.4000000000002</v>
      </c>
      <c r="G137" s="0" t="n">
        <f aca="false">EXP(-(F137-mu)^2/2/sigma^2)/SQRT(2*PI()*sigma^2)</f>
        <v>0.190676606499512</v>
      </c>
    </row>
    <row r="138" customFormat="false" ht="13" hidden="false" customHeight="false" outlineLevel="0" collapsed="false">
      <c r="A138" s="0" t="n">
        <f aca="true">RAND()</f>
        <v>0.0958083539483155</v>
      </c>
      <c r="F138" s="5" t="n">
        <v>63.5000000000002</v>
      </c>
      <c r="G138" s="0" t="n">
        <f aca="false">EXP(-(F138-mu)^2/2/sigma^2)/SQRT(2*PI()*sigma^2)</f>
        <v>0.185745755613709</v>
      </c>
    </row>
    <row r="139" customFormat="false" ht="13" hidden="false" customHeight="false" outlineLevel="0" collapsed="false">
      <c r="A139" s="0" t="n">
        <f aca="true">RAND()</f>
        <v>0.115401180335555</v>
      </c>
      <c r="F139" s="5" t="n">
        <v>63.6000000000002</v>
      </c>
      <c r="G139" s="0" t="n">
        <f aca="false">EXP(-(F139-mu)^2/2/sigma^2)/SQRT(2*PI()*sigma^2)</f>
        <v>0.18101480678163</v>
      </c>
    </row>
    <row r="140" customFormat="false" ht="13" hidden="false" customHeight="false" outlineLevel="0" collapsed="false">
      <c r="A140" s="0" t="n">
        <f aca="true">RAND()</f>
        <v>0.936471849000907</v>
      </c>
      <c r="F140" s="5" t="n">
        <v>63.7000000000002</v>
      </c>
      <c r="G140" s="0" t="n">
        <f aca="false">EXP(-(F140-mu)^2/2/sigma^2)/SQRT(2*PI()*sigma^2)</f>
        <v>0.176474931185666</v>
      </c>
    </row>
    <row r="141" customFormat="false" ht="13" hidden="false" customHeight="false" outlineLevel="0" collapsed="false">
      <c r="A141" s="0" t="n">
        <f aca="true">RAND()</f>
        <v>0.0465308923848762</v>
      </c>
      <c r="F141" s="5" t="n">
        <v>63.8000000000002</v>
      </c>
      <c r="G141" s="0" t="n">
        <f aca="false">EXP(-(F141-mu)^2/2/sigma^2)/SQRT(2*PI()*sigma^2)</f>
        <v>0.172117749609898</v>
      </c>
    </row>
    <row r="142" customFormat="false" ht="13" hidden="false" customHeight="false" outlineLevel="0" collapsed="false">
      <c r="A142" s="0" t="n">
        <f aca="true">RAND()</f>
        <v>0.725185857369984</v>
      </c>
      <c r="F142" s="5" t="n">
        <v>63.9000000000002</v>
      </c>
      <c r="G142" s="0" t="n">
        <f aca="false">EXP(-(F142-mu)^2/2/sigma^2)/SQRT(2*PI()*sigma^2)</f>
        <v>0.167935307920679</v>
      </c>
    </row>
    <row r="143" customFormat="false" ht="13" hidden="false" customHeight="false" outlineLevel="0" collapsed="false">
      <c r="A143" s="0" t="n">
        <f aca="true">RAND()</f>
        <v>0.837528487560876</v>
      </c>
      <c r="F143" s="5" t="n">
        <v>64.0000000000002</v>
      </c>
      <c r="G143" s="0" t="n">
        <f aca="false">EXP(-(F143-mu)^2/2/sigma^2)/SQRT(2*PI()*sigma^2)</f>
        <v>0.163920053997334</v>
      </c>
    </row>
    <row r="144" customFormat="false" ht="13" hidden="false" customHeight="false" outlineLevel="0" collapsed="false">
      <c r="A144" s="0" t="n">
        <f aca="true">RAND()</f>
        <v>0.422353335825512</v>
      </c>
      <c r="F144" s="5" t="n">
        <v>64.1000000000002</v>
      </c>
      <c r="G144" s="0" t="n">
        <f aca="false">EXP(-(F144-mu)^2/2/sigma^2)/SQRT(2*PI()*sigma^2)</f>
        <v>0.160064816022464</v>
      </c>
    </row>
    <row r="145" customFormat="false" ht="13" hidden="false" customHeight="false" outlineLevel="0" collapsed="false">
      <c r="A145" s="0" t="n">
        <f aca="true">RAND()</f>
        <v>0.382169520007962</v>
      </c>
      <c r="F145" s="5" t="n">
        <v>64.2000000000002</v>
      </c>
      <c r="G145" s="0" t="n">
        <f aca="false">EXP(-(F145-mu)^2/2/sigma^2)/SQRT(2*PI()*sigma^2)</f>
        <v>0.156362782047316</v>
      </c>
    </row>
    <row r="146" customFormat="false" ht="13" hidden="false" customHeight="false" outlineLevel="0" collapsed="false">
      <c r="A146" s="0" t="n">
        <f aca="true">RAND()</f>
        <v>0.205037270058811</v>
      </c>
      <c r="F146" s="5" t="n">
        <v>64.3000000000002</v>
      </c>
      <c r="G146" s="0" t="n">
        <f aca="false">EXP(-(F146-mu)^2/2/sigma^2)/SQRT(2*PI()*sigma^2)</f>
        <v>0.15280748075326</v>
      </c>
    </row>
    <row r="147" customFormat="false" ht="13" hidden="false" customHeight="false" outlineLevel="0" collapsed="false">
      <c r="A147" s="0" t="n">
        <f aca="true">RAND()</f>
        <v>0.917678127840261</v>
      </c>
      <c r="F147" s="5" t="n">
        <v>64.4000000000002</v>
      </c>
      <c r="G147" s="0" t="n">
        <f aca="false">EXP(-(F147-mu)^2/2/sigma^2)/SQRT(2*PI()*sigma^2)</f>
        <v>0.149392763335575</v>
      </c>
    </row>
    <row r="148" customFormat="false" ht="13" hidden="false" customHeight="false" outlineLevel="0" collapsed="false">
      <c r="A148" s="0" t="n">
        <f aca="true">RAND()</f>
        <v>0.06325258501033</v>
      </c>
      <c r="F148" s="5" t="n">
        <v>64.5000000000002</v>
      </c>
      <c r="G148" s="0" t="n">
        <f aca="false">EXP(-(F148-mu)^2/2/sigma^2)/SQRT(2*PI()*sigma^2)</f>
        <v>0.146112786440604</v>
      </c>
    </row>
    <row r="149" customFormat="false" ht="13" hidden="false" customHeight="false" outlineLevel="0" collapsed="false">
      <c r="A149" s="0" t="n">
        <f aca="true">RAND()</f>
        <v>0.0656706470724368</v>
      </c>
      <c r="F149" s="5" t="n">
        <v>64.6000000000002</v>
      </c>
      <c r="G149" s="0" t="n">
        <f aca="false">EXP(-(F149-mu)^2/2/sigma^2)/SQRT(2*PI()*sigma^2)</f>
        <v>0.142961996091813</v>
      </c>
    </row>
    <row r="150" customFormat="false" ht="13" hidden="false" customHeight="false" outlineLevel="0" collapsed="false">
      <c r="A150" s="0" t="n">
        <f aca="true">RAND()</f>
        <v>0.0119587267531882</v>
      </c>
      <c r="F150" s="5" t="n">
        <v>64.7000000000002</v>
      </c>
      <c r="G150" s="0" t="n">
        <f aca="false">EXP(-(F150-mu)^2/2/sigma^2)/SQRT(2*PI()*sigma^2)</f>
        <v>0.139935112544488</v>
      </c>
    </row>
    <row r="151" customFormat="false" ht="13" hidden="false" customHeight="false" outlineLevel="0" collapsed="false">
      <c r="A151" s="0" t="n">
        <f aca="true">RAND()</f>
        <v>0.858809007236223</v>
      </c>
      <c r="F151" s="5" t="n">
        <v>64.8000000000002</v>
      </c>
      <c r="G151" s="0" t="n">
        <f aca="false">EXP(-(F151-mu)^2/2/sigma^2)/SQRT(2*PI()*sigma^2)</f>
        <v>0.137027116012725</v>
      </c>
    </row>
    <row r="152" customFormat="false" ht="13" hidden="false" customHeight="false" outlineLevel="0" collapsed="false">
      <c r="A152" s="0" t="n">
        <f aca="true">RAND()</f>
        <v>0.718317155852298</v>
      </c>
      <c r="F152" s="5" t="n">
        <v>64.9000000000002</v>
      </c>
      <c r="G152" s="0" t="n">
        <f aca="false">EXP(-(F152-mu)^2/2/sigma^2)/SQRT(2*PI()*sigma^2)</f>
        <v>0.134233233215979</v>
      </c>
    </row>
    <row r="153" customFormat="false" ht="13" hidden="false" customHeight="false" outlineLevel="0" collapsed="false">
      <c r="A153" s="0" t="n">
        <f aca="true">RAND()</f>
        <v>0.016511734614634</v>
      </c>
      <c r="F153" s="5" t="n">
        <v>65.0000000000002</v>
      </c>
      <c r="G153" s="0" t="n">
        <f aca="false">EXP(-(F153-mu)^2/2/sigma^2)/SQRT(2*PI()*sigma^2)</f>
        <v>0.131548924695886</v>
      </c>
    </row>
    <row r="154" customFormat="false" ht="13" hidden="false" customHeight="false" outlineLevel="0" collapsed="false">
      <c r="A154" s="0" t="n">
        <f aca="true">RAND()</f>
        <v>0.213596360180232</v>
      </c>
      <c r="F154" s="5" t="n">
        <v>65.1000000000002</v>
      </c>
      <c r="G154" s="0" t="n">
        <f aca="false">EXP(-(F154-mu)^2/2/sigma^2)/SQRT(2*PI()*sigma^2)</f>
        <v>0.128969872857184</v>
      </c>
    </row>
    <row r="155" customFormat="false" ht="13" hidden="false" customHeight="false" outlineLevel="0" collapsed="false">
      <c r="A155" s="0" t="n">
        <f aca="true">RAND()</f>
        <v>0.274827134075402</v>
      </c>
      <c r="F155" s="5" t="n">
        <v>65.2000000000002</v>
      </c>
      <c r="G155" s="0" t="n">
        <f aca="false">EXP(-(F155-mu)^2/2/sigma^2)/SQRT(2*PI()*sigma^2)</f>
        <v>0.126491970689565</v>
      </c>
    </row>
    <row r="156" customFormat="false" ht="13" hidden="false" customHeight="false" outlineLevel="0" collapsed="false">
      <c r="A156" s="0" t="n">
        <f aca="true">RAND()</f>
        <v>0.72733954627018</v>
      </c>
      <c r="F156" s="5" t="n">
        <v>65.3000000000002</v>
      </c>
      <c r="G156" s="0" t="n">
        <f aca="false">EXP(-(F156-mu)^2/2/sigma^2)/SQRT(2*PI()*sigma^2)</f>
        <v>0.124111311130023</v>
      </c>
    </row>
    <row r="157" customFormat="false" ht="13" hidden="false" customHeight="false" outlineLevel="0" collapsed="false">
      <c r="A157" s="0" t="n">
        <f aca="true">RAND()</f>
        <v>0.195087536148095</v>
      </c>
      <c r="F157" s="5" t="n">
        <v>65.4000000000002</v>
      </c>
      <c r="G157" s="0" t="n">
        <f aca="false">EXP(-(F157-mu)^2/2/sigma^2)/SQRT(2*PI()*sigma^2)</f>
        <v>0.121824177027851</v>
      </c>
    </row>
    <row r="158" customFormat="false" ht="13" hidden="false" customHeight="false" outlineLevel="0" collapsed="false">
      <c r="A158" s="0" t="n">
        <f aca="true">RAND()</f>
        <v>0.81313362832594</v>
      </c>
      <c r="F158" s="5" t="n">
        <v>65.5000000000002</v>
      </c>
      <c r="G158" s="0" t="n">
        <f aca="false">EXP(-(F158-mu)^2/2/sigma^2)/SQRT(2*PI()*sigma^2)</f>
        <v>0.119627031676839</v>
      </c>
    </row>
    <row r="159" customFormat="false" ht="13" hidden="false" customHeight="false" outlineLevel="0" collapsed="false">
      <c r="A159" s="0" t="n">
        <f aca="true">RAND()</f>
        <v>0.22473554920115</v>
      </c>
      <c r="F159" s="5" t="n">
        <v>65.6000000000002</v>
      </c>
      <c r="G159" s="0" t="n">
        <f aca="false">EXP(-(F159-mu)^2/2/sigma^2)/SQRT(2*PI()*sigma^2)</f>
        <v>0.117516509881486</v>
      </c>
    </row>
    <row r="160" customFormat="false" ht="13" hidden="false" customHeight="false" outlineLevel="0" collapsed="false">
      <c r="A160" s="0" t="n">
        <f aca="true">RAND()</f>
        <v>0.281711312908341</v>
      </c>
      <c r="F160" s="5" t="n">
        <v>65.7000000000002</v>
      </c>
      <c r="G160" s="0" t="n">
        <f aca="false">EXP(-(F160-mu)^2/2/sigma^2)/SQRT(2*PI()*sigma^2)</f>
        <v>0.115489409526124</v>
      </c>
    </row>
    <row r="161" customFormat="false" ht="13" hidden="false" customHeight="false" outlineLevel="0" collapsed="false">
      <c r="A161" s="0" t="n">
        <f aca="true">RAND()</f>
        <v>0.103000358664891</v>
      </c>
      <c r="F161" s="5" t="n">
        <v>65.8000000000002</v>
      </c>
      <c r="G161" s="0" t="n">
        <f aca="false">EXP(-(F161-mu)^2/2/sigma^2)/SQRT(2*PI()*sigma^2)</f>
        <v>0.113542683617824</v>
      </c>
    </row>
    <row r="162" customFormat="false" ht="13" hidden="false" customHeight="false" outlineLevel="0" collapsed="false">
      <c r="A162" s="0" t="n">
        <f aca="true">RAND()</f>
        <v>0.477048381725025</v>
      </c>
      <c r="F162" s="5" t="n">
        <v>65.9000000000002</v>
      </c>
      <c r="G162" s="0" t="n">
        <f aca="false">EXP(-(F162-mu)^2/2/sigma^2)/SQRT(2*PI()*sigma^2)</f>
        <v>0.11167343277579</v>
      </c>
    </row>
    <row r="163" customFormat="false" ht="13" hidden="false" customHeight="false" outlineLevel="0" collapsed="false">
      <c r="A163" s="0" t="n">
        <f aca="true">RAND()</f>
        <v>0.754323425279843</v>
      </c>
      <c r="F163" s="5" t="n">
        <v>66.0000000000002</v>
      </c>
      <c r="G163" s="0" t="n">
        <f aca="false">EXP(-(F163-mu)^2/2/sigma^2)/SQRT(2*PI()*sigma^2)</f>
        <v>0.109878898141659</v>
      </c>
    </row>
    <row r="164" customFormat="false" ht="13" hidden="false" customHeight="false" outlineLevel="0" collapsed="false">
      <c r="A164" s="0" t="n">
        <f aca="true">RAND()</f>
        <v>0.802255373959917</v>
      </c>
      <c r="F164" s="5" t="n">
        <v>66.1000000000002</v>
      </c>
      <c r="G164" s="0" t="n">
        <f aca="false">EXP(-(F164-mu)^2/2/sigma^2)/SQRT(2*PI()*sigma^2)</f>
        <v>0.108156454686731</v>
      </c>
    </row>
    <row r="165" customFormat="false" ht="13" hidden="false" customHeight="false" outlineLevel="0" collapsed="false">
      <c r="A165" s="0" t="n">
        <f aca="true">RAND()</f>
        <v>0.977442473455377</v>
      </c>
      <c r="F165" s="5" t="n">
        <v>66.2000000000002</v>
      </c>
      <c r="G165" s="0" t="n">
        <f aca="false">EXP(-(F165-mu)^2/2/sigma^2)/SQRT(2*PI()*sigma^2)</f>
        <v>0.106503604893655</v>
      </c>
    </row>
    <row r="166" customFormat="false" ht="13" hidden="false" customHeight="false" outlineLevel="0" collapsed="false">
      <c r="A166" s="0" t="n">
        <f aca="true">RAND()</f>
        <v>0.00860871734021786</v>
      </c>
      <c r="F166" s="5" t="n">
        <v>66.3000000000002</v>
      </c>
      <c r="G166" s="0" t="n">
        <f aca="false">EXP(-(F166-mu)^2/2/sigma^2)/SQRT(2*PI()*sigma^2)</f>
        <v>0.104917972791507</v>
      </c>
    </row>
    <row r="167" customFormat="false" ht="13" hidden="false" customHeight="false" outlineLevel="0" collapsed="false">
      <c r="A167" s="0" t="n">
        <f aca="true">RAND()</f>
        <v>0.877670403225498</v>
      </c>
      <c r="F167" s="5" t="n">
        <v>66.4000000000002</v>
      </c>
      <c r="G167" s="0" t="n">
        <f aca="false">EXP(-(F167-mu)^2/2/sigma^2)/SQRT(2*PI()*sigma^2)</f>
        <v>0.103397298324511</v>
      </c>
    </row>
    <row r="168" customFormat="false" ht="13" hidden="false" customHeight="false" outlineLevel="0" collapsed="false">
      <c r="A168" s="0" t="n">
        <f aca="true">RAND()</f>
        <v>0.0726665365866908</v>
      </c>
      <c r="F168" s="5" t="n">
        <v>66.5000000000002</v>
      </c>
      <c r="G168" s="0" t="n">
        <f aca="false">EXP(-(F168-mu)^2/2/sigma^2)/SQRT(2*PI()*sigma^2)</f>
        <v>0.101939432035883</v>
      </c>
    </row>
    <row r="169" customFormat="false" ht="13" hidden="false" customHeight="false" outlineLevel="0" collapsed="false">
      <c r="A169" s="0" t="n">
        <f aca="true">RAND()</f>
        <v>0.127902034800575</v>
      </c>
      <c r="F169" s="5" t="n">
        <v>66.6000000000002</v>
      </c>
      <c r="G169" s="0" t="n">
        <f aca="false">EXP(-(F169-mu)^2/2/sigma^2)/SQRT(2*PI()*sigma^2)</f>
        <v>0.100542330049433</v>
      </c>
    </row>
    <row r="170" customFormat="false" ht="13" hidden="false" customHeight="false" outlineLevel="0" collapsed="false">
      <c r="A170" s="0" t="n">
        <f aca="true">RAND()</f>
        <v>0.879824320672703</v>
      </c>
      <c r="F170" s="5" t="n">
        <v>66.7000000000002</v>
      </c>
      <c r="G170" s="0" t="n">
        <f aca="false">EXP(-(F170-mu)^2/2/sigma^2)/SQRT(2*PI()*sigma^2)</f>
        <v>0.0992040493326534</v>
      </c>
    </row>
    <row r="171" customFormat="false" ht="13" hidden="false" customHeight="false" outlineLevel="0" collapsed="false">
      <c r="A171" s="0" t="n">
        <f aca="true">RAND()</f>
        <v>0.926416329939988</v>
      </c>
      <c r="F171" s="5" t="n">
        <v>66.8000000000002</v>
      </c>
      <c r="G171" s="0" t="n">
        <f aca="false">EXP(-(F171-mu)^2/2/sigma^2)/SQRT(2*PI()*sigma^2)</f>
        <v>0.0979227432260323</v>
      </c>
    </row>
    <row r="172" customFormat="false" ht="13" hidden="false" customHeight="false" outlineLevel="0" collapsed="false">
      <c r="A172" s="0" t="n">
        <f aca="true">RAND()</f>
        <v>0.828904919902588</v>
      </c>
      <c r="F172" s="5" t="n">
        <v>66.9000000000002</v>
      </c>
      <c r="G172" s="0" t="n">
        <f aca="false">EXP(-(F172-mu)^2/2/sigma^2)/SQRT(2*PI()*sigma^2)</f>
        <v>0.0966966572242702</v>
      </c>
    </row>
    <row r="173" customFormat="false" ht="13" hidden="false" customHeight="false" outlineLevel="0" collapsed="false">
      <c r="A173" s="0" t="n">
        <f aca="true">RAND()</f>
        <v>0.988459380369132</v>
      </c>
      <c r="F173" s="5" t="n">
        <v>67.0000000000002</v>
      </c>
      <c r="G173" s="0" t="n">
        <f aca="false">EXP(-(F173-mu)^2/2/sigma^2)/SQRT(2*PI()*sigma^2)</f>
        <v>0.0955241249959987</v>
      </c>
    </row>
    <row r="174" customFormat="false" ht="13" hidden="false" customHeight="false" outlineLevel="0" collapsed="false">
      <c r="A174" s="0" t="n">
        <f aca="true">RAND()</f>
        <v>0.716729842777472</v>
      </c>
      <c r="F174" s="5" t="n">
        <v>67.1000000000002</v>
      </c>
      <c r="G174" s="0" t="n">
        <f aca="false">EXP(-(F174-mu)^2/2/sigma^2)/SQRT(2*PI()*sigma^2)</f>
        <v>0.0944035646294142</v>
      </c>
    </row>
    <row r="175" customFormat="false" ht="13" hidden="false" customHeight="false" outlineLevel="0" collapsed="false">
      <c r="A175" s="0" t="n">
        <f aca="true">RAND()</f>
        <v>0.991523886791223</v>
      </c>
      <c r="F175" s="5" t="n">
        <v>67.2000000000002</v>
      </c>
      <c r="G175" s="0" t="n">
        <f aca="false">EXP(-(F175-mu)^2/2/sigma^2)/SQRT(2*PI()*sigma^2)</f>
        <v>0.0933334750920465</v>
      </c>
    </row>
    <row r="176" customFormat="false" ht="13" hidden="false" customHeight="false" outlineLevel="0" collapsed="false">
      <c r="A176" s="0" t="n">
        <f aca="true">RAND()</f>
        <v>0.399167068520859</v>
      </c>
      <c r="F176" s="5" t="n">
        <v>67.3000000000002</v>
      </c>
      <c r="G176" s="0" t="n">
        <f aca="false">EXP(-(F176-mu)^2/2/sigma^2)/SQRT(2*PI()*sigma^2)</f>
        <v>0.0923124328936135</v>
      </c>
    </row>
    <row r="177" customFormat="false" ht="13" hidden="false" customHeight="false" outlineLevel="0" collapsed="false">
      <c r="A177" s="0" t="n">
        <f aca="true">RAND()</f>
        <v>0.73770428849612</v>
      </c>
      <c r="F177" s="5" t="n">
        <v>67.4000000000002</v>
      </c>
      <c r="G177" s="0" t="n">
        <f aca="false">EXP(-(F177-mu)^2/2/sigma^2)/SQRT(2*PI()*sigma^2)</f>
        <v>0.0913390889416136</v>
      </c>
    </row>
    <row r="178" customFormat="false" ht="13" hidden="false" customHeight="false" outlineLevel="0" collapsed="false">
      <c r="A178" s="0" t="n">
        <f aca="true">RAND()</f>
        <v>0.203772487649448</v>
      </c>
      <c r="F178" s="5" t="n">
        <v>67.5000000000002</v>
      </c>
      <c r="G178" s="0" t="n">
        <f aca="false">EXP(-(F178-mu)^2/2/sigma^2)/SQRT(2*PI()*sigma^2)</f>
        <v>0.0904121655799653</v>
      </c>
    </row>
    <row r="179" customFormat="false" ht="13" hidden="false" customHeight="false" outlineLevel="0" collapsed="false">
      <c r="A179" s="0" t="n">
        <f aca="true">RAND()</f>
        <v>0.562090332949118</v>
      </c>
      <c r="F179" s="5" t="n">
        <v>67.6000000000003</v>
      </c>
      <c r="G179" s="0" t="n">
        <f aca="false">EXP(-(F179-mu)^2/2/sigma^2)/SQRT(2*PI()*sigma^2)</f>
        <v>0.0895304538016167</v>
      </c>
    </row>
    <row r="180" customFormat="false" ht="13" hidden="false" customHeight="false" outlineLevel="0" collapsed="false">
      <c r="A180" s="0" t="n">
        <f aca="true">RAND()</f>
        <v>0.620057896609403</v>
      </c>
      <c r="F180" s="5" t="n">
        <v>67.7000000000003</v>
      </c>
      <c r="G180" s="0" t="n">
        <f aca="false">EXP(-(F180-mu)^2/2/sigma^2)/SQRT(2*PI()*sigma^2)</f>
        <v>0.0886928106266409</v>
      </c>
    </row>
    <row r="181" customFormat="false" ht="13" hidden="false" customHeight="false" outlineLevel="0" collapsed="false">
      <c r="A181" s="0" t="n">
        <f aca="true">RAND()</f>
        <v>0.280604153321881</v>
      </c>
      <c r="F181" s="5" t="n">
        <v>67.8000000000003</v>
      </c>
      <c r="G181" s="0" t="n">
        <f aca="false">EXP(-(F181-mu)^2/2/sigma^2)/SQRT(2*PI()*sigma^2)</f>
        <v>0.0878981566378579</v>
      </c>
    </row>
    <row r="182" customFormat="false" ht="13" hidden="false" customHeight="false" outlineLevel="0" collapsed="false">
      <c r="A182" s="0" t="n">
        <f aca="true">RAND()</f>
        <v>0.424648690563745</v>
      </c>
      <c r="F182" s="5" t="n">
        <v>67.9000000000003</v>
      </c>
      <c r="G182" s="0" t="n">
        <f aca="false">EXP(-(F182-mu)^2/2/sigma^2)/SQRT(2*PI()*sigma^2)</f>
        <v>0.0871454736665792</v>
      </c>
    </row>
    <row r="183" customFormat="false" ht="13" hidden="false" customHeight="false" outlineLevel="0" collapsed="false">
      <c r="A183" s="0" t="n">
        <f aca="true">RAND()</f>
        <v>0.0162963184093416</v>
      </c>
      <c r="F183" s="5" t="n">
        <v>68.0000000000003</v>
      </c>
      <c r="G183" s="0" t="n">
        <f aca="false">EXP(-(F183-mu)^2/2/sigma^2)/SQRT(2*PI()*sigma^2)</f>
        <v>0.0864338026215238</v>
      </c>
    </row>
    <row r="184" customFormat="false" ht="13" hidden="false" customHeight="false" outlineLevel="0" collapsed="false">
      <c r="A184" s="0" t="n">
        <f aca="true">RAND()</f>
        <v>0.363950887440954</v>
      </c>
      <c r="F184" s="5" t="n">
        <v>68.1000000000003</v>
      </c>
      <c r="G184" s="0" t="n">
        <f aca="false">EXP(-(F184-mu)^2/2/sigma^2)/SQRT(2*PI()*sigma^2)</f>
        <v>0.0857622414544392</v>
      </c>
    </row>
    <row r="185" customFormat="false" ht="13" hidden="false" customHeight="false" outlineLevel="0" collapsed="false">
      <c r="A185" s="0" t="n">
        <f aca="true">RAND()</f>
        <v>0.650207227784924</v>
      </c>
      <c r="F185" s="5" t="n">
        <v>68.2000000000003</v>
      </c>
      <c r="G185" s="0" t="n">
        <f aca="false">EXP(-(F185-mu)^2/2/sigma^2)/SQRT(2*PI()*sigma^2)</f>
        <v>0.0851299432563941</v>
      </c>
    </row>
    <row r="186" customFormat="false" ht="13" hidden="false" customHeight="false" outlineLevel="0" collapsed="false">
      <c r="A186" s="0" t="n">
        <f aca="true">RAND()</f>
        <v>0.395503161035176</v>
      </c>
      <c r="F186" s="5" t="n">
        <v>68.3000000000003</v>
      </c>
      <c r="G186" s="0" t="n">
        <f aca="false">EXP(-(F186-mu)^2/2/sigma^2)/SQRT(2*PI()*sigma^2)</f>
        <v>0.0845361144791188</v>
      </c>
    </row>
    <row r="187" customFormat="false" ht="13" hidden="false" customHeight="false" outlineLevel="0" collapsed="false">
      <c r="A187" s="0" t="n">
        <f aca="true">RAND()</f>
        <v>0.714092311844338</v>
      </c>
      <c r="F187" s="5" t="n">
        <v>68.4000000000003</v>
      </c>
      <c r="G187" s="0" t="n">
        <f aca="false">EXP(-(F187-mu)^2/2/sigma^2)/SQRT(2*PI()*sigma^2)</f>
        <v>0.0839800132761723</v>
      </c>
    </row>
    <row r="188" customFormat="false" ht="13" hidden="false" customHeight="false" outlineLevel="0" collapsed="false">
      <c r="A188" s="0" t="n">
        <f aca="true">RAND()</f>
        <v>0.530036302544828</v>
      </c>
      <c r="F188" s="5" t="n">
        <v>68.5000000000003</v>
      </c>
      <c r="G188" s="0" t="n">
        <f aca="false">EXP(-(F188-mu)^2/2/sigma^2)/SQRT(2*PI()*sigma^2)</f>
        <v>0.0834609479590813</v>
      </c>
    </row>
    <row r="189" customFormat="false" ht="13" hidden="false" customHeight="false" outlineLevel="0" collapsed="false">
      <c r="A189" s="0" t="n">
        <f aca="true">RAND()</f>
        <v>0.607404223861691</v>
      </c>
      <c r="F189" s="5" t="n">
        <v>68.6000000000003</v>
      </c>
      <c r="G189" s="0" t="n">
        <f aca="false">EXP(-(F189-mu)^2/2/sigma^2)/SQRT(2*PI()*sigma^2)</f>
        <v>0.0829782755639554</v>
      </c>
    </row>
    <row r="190" customFormat="false" ht="13" hidden="false" customHeight="false" outlineLevel="0" collapsed="false">
      <c r="A190" s="0" t="n">
        <f aca="true">RAND()</f>
        <v>0.624103319171633</v>
      </c>
      <c r="F190" s="5" t="n">
        <v>68.7000000000003</v>
      </c>
      <c r="G190" s="0" t="n">
        <f aca="false">EXP(-(F190-mu)^2/2/sigma^2)/SQRT(2*PI()*sigma^2)</f>
        <v>0.0825314005244227</v>
      </c>
    </row>
    <row r="191" customFormat="false" ht="13" hidden="false" customHeight="false" outlineLevel="0" collapsed="false">
      <c r="A191" s="0" t="n">
        <f aca="true">RAND()</f>
        <v>0.46112929978715</v>
      </c>
      <c r="F191" s="5" t="n">
        <v>68.8000000000003</v>
      </c>
      <c r="G191" s="0" t="n">
        <f aca="false">EXP(-(F191-mu)^2/2/sigma^2)/SQRT(2*PI()*sigma^2)</f>
        <v>0.0821197734470502</v>
      </c>
    </row>
    <row r="192" customFormat="false" ht="13" hidden="false" customHeight="false" outlineLevel="0" collapsed="false">
      <c r="A192" s="0" t="n">
        <f aca="true">RAND()</f>
        <v>0.58201722334637</v>
      </c>
      <c r="F192" s="5" t="n">
        <v>68.9000000000003</v>
      </c>
      <c r="G192" s="0" t="n">
        <f aca="false">EXP(-(F192-mu)^2/2/sigma^2)/SQRT(2*PI()*sigma^2)</f>
        <v>0.0817428899857258</v>
      </c>
    </row>
    <row r="193" customFormat="false" ht="13" hidden="false" customHeight="false" outlineLevel="0" collapsed="false">
      <c r="A193" s="0" t="n">
        <f aca="true">RAND()</f>
        <v>0.680988356292163</v>
      </c>
      <c r="F193" s="5" t="n">
        <v>69.0000000000003</v>
      </c>
      <c r="G193" s="0" t="n">
        <f aca="false">EXP(-(F193-mu)^2/2/sigma^2)/SQRT(2*PI()*sigma^2)</f>
        <v>0.0814002898117733</v>
      </c>
    </row>
    <row r="194" customFormat="false" ht="13" hidden="false" customHeight="false" outlineLevel="0" collapsed="false">
      <c r="A194" s="0" t="n">
        <f aca="true">RAND()</f>
        <v>0.846729985548179</v>
      </c>
      <c r="F194" s="5" t="n">
        <v>69.1000000000003</v>
      </c>
      <c r="G194" s="0" t="n">
        <f aca="false">EXP(-(F194-mu)^2/2/sigma^2)/SQRT(2*PI()*sigma^2)</f>
        <v>0.081091555676855</v>
      </c>
    </row>
    <row r="195" customFormat="false" ht="13" hidden="false" customHeight="false" outlineLevel="0" collapsed="false">
      <c r="A195" s="0" t="n">
        <f aca="true">RAND()</f>
        <v>0.122207975071438</v>
      </c>
      <c r="F195" s="5" t="n">
        <v>69.2000000000003</v>
      </c>
      <c r="G195" s="0" t="n">
        <f aca="false">EXP(-(F195-mu)^2/2/sigma^2)/SQRT(2*PI()*sigma^2)</f>
        <v>0.0808163125659931</v>
      </c>
    </row>
    <row r="196" customFormat="false" ht="13" hidden="false" customHeight="false" outlineLevel="0" collapsed="false">
      <c r="A196" s="0" t="n">
        <f aca="true">RAND()</f>
        <v>0.158734540944599</v>
      </c>
      <c r="F196" s="5" t="n">
        <v>69.3000000000003</v>
      </c>
      <c r="G196" s="0" t="n">
        <f aca="false">EXP(-(F196-mu)^2/2/sigma^2)/SQRT(2*PI()*sigma^2)</f>
        <v>0.0805742269383009</v>
      </c>
    </row>
    <row r="197" customFormat="false" ht="13" hidden="false" customHeight="false" outlineLevel="0" collapsed="false">
      <c r="A197" s="0" t="n">
        <f aca="true">RAND()</f>
        <v>0.95072165447721</v>
      </c>
      <c r="F197" s="5" t="n">
        <v>69.4000000000003</v>
      </c>
      <c r="G197" s="0" t="n">
        <f aca="false">EXP(-(F197-mu)^2/2/sigma^2)/SQRT(2*PI()*sigma^2)</f>
        <v>0.080365006053273</v>
      </c>
    </row>
    <row r="198" customFormat="false" ht="13" hidden="false" customHeight="false" outlineLevel="0" collapsed="false">
      <c r="A198" s="0" t="n">
        <f aca="true">RAND()</f>
        <v>0.876428766566132</v>
      </c>
      <c r="F198" s="5" t="n">
        <v>69.5000000000003</v>
      </c>
      <c r="G198" s="0" t="n">
        <f aca="false">EXP(-(F198-mu)^2/2/sigma^2)/SQRT(2*PI()*sigma^2)</f>
        <v>0.0801883973807279</v>
      </c>
    </row>
    <row r="199" customFormat="false" ht="13" hidden="false" customHeight="false" outlineLevel="0" collapsed="false">
      <c r="A199" s="0" t="n">
        <f aca="true">RAND()</f>
        <v>0.7672720065653</v>
      </c>
      <c r="F199" s="5" t="n">
        <v>69.6000000000003</v>
      </c>
      <c r="G199" s="0" t="n">
        <f aca="false">EXP(-(F199-mu)^2/2/sigma^2)/SQRT(2*PI()*sigma^2)</f>
        <v>0.0800441880927384</v>
      </c>
    </row>
    <row r="200" customFormat="false" ht="13" hidden="false" customHeight="false" outlineLevel="0" collapsed="false">
      <c r="A200" s="0" t="n">
        <f aca="true">RAND()</f>
        <v>0.664244937421881</v>
      </c>
      <c r="F200" s="5" t="n">
        <v>69.7000000000003</v>
      </c>
      <c r="G200" s="0" t="n">
        <f aca="false">EXP(-(F200-mu)^2/2/sigma^2)/SQRT(2*PI()*sigma^2)</f>
        <v>0.0799322046361189</v>
      </c>
    </row>
    <row r="201" customFormat="false" ht="13" hidden="false" customHeight="false" outlineLevel="0" collapsed="false">
      <c r="A201" s="0" t="n">
        <f aca="true">RAND()</f>
        <v>0.220032918815492</v>
      </c>
      <c r="F201" s="5" t="n">
        <v>69.8000000000003</v>
      </c>
      <c r="G201" s="0" t="n">
        <f aca="false">EXP(-(F201-mu)^2/2/sigma^2)/SQRT(2*PI()*sigma^2)</f>
        <v>0.0798523123842665</v>
      </c>
    </row>
    <row r="202" customFormat="false" ht="13" hidden="false" customHeight="false" outlineLevel="0" collapsed="false">
      <c r="A202" s="0" t="n">
        <f aca="true">RAND()</f>
        <v>0.314232649699872</v>
      </c>
      <c r="F202" s="5" t="n">
        <v>69.9000000000003</v>
      </c>
      <c r="G202" s="0" t="n">
        <f aca="false">EXP(-(F202-mu)^2/2/sigma^2)/SQRT(2*PI()*sigma^2)</f>
        <v>0.079804415367378</v>
      </c>
    </row>
    <row r="203" customFormat="false" ht="13" hidden="false" customHeight="false" outlineLevel="0" collapsed="false">
      <c r="A203" s="0" t="n">
        <f aca="true">RAND()</f>
        <v>0.0612507630049053</v>
      </c>
      <c r="F203" s="5" t="n">
        <v>70.0000000000003</v>
      </c>
      <c r="G203" s="0" t="n">
        <f aca="false">EXP(-(F203-mu)^2/2/sigma^2)/SQRT(2*PI()*sigma^2)</f>
        <v>0.0797884560802865</v>
      </c>
    </row>
    <row r="204" customFormat="false" ht="13" hidden="false" customHeight="false" outlineLevel="0" collapsed="false">
      <c r="A204" s="0" t="n">
        <f aca="true">RAND()</f>
        <v>0.611633066046189</v>
      </c>
    </row>
    <row r="205" customFormat="false" ht="13" hidden="false" customHeight="false" outlineLevel="0" collapsed="false">
      <c r="A205" s="0" t="n">
        <f aca="true">RAND()</f>
        <v>0.149825439088195</v>
      </c>
    </row>
    <row r="206" customFormat="false" ht="13" hidden="false" customHeight="false" outlineLevel="0" collapsed="false">
      <c r="A206" s="0" t="n">
        <f aca="true">RAND()</f>
        <v>0.738183909469963</v>
      </c>
    </row>
    <row r="207" customFormat="false" ht="13" hidden="false" customHeight="false" outlineLevel="0" collapsed="false">
      <c r="A207" s="0" t="n">
        <f aca="true">RAND()</f>
        <v>0.399282326071456</v>
      </c>
    </row>
    <row r="208" customFormat="false" ht="13" hidden="false" customHeight="false" outlineLevel="0" collapsed="false">
      <c r="A208" s="0" t="n">
        <f aca="true">RAND()</f>
        <v>0.96222663493147</v>
      </c>
    </row>
    <row r="209" customFormat="false" ht="13" hidden="false" customHeight="false" outlineLevel="0" collapsed="false">
      <c r="A209" s="0" t="n">
        <f aca="true">RAND()</f>
        <v>0.124674413219432</v>
      </c>
    </row>
    <row r="210" customFormat="false" ht="13" hidden="false" customHeight="false" outlineLevel="0" collapsed="false">
      <c r="A210" s="0" t="n">
        <f aca="true">RAND()</f>
        <v>0.603508543033815</v>
      </c>
    </row>
    <row r="211" customFormat="false" ht="13" hidden="false" customHeight="false" outlineLevel="0" collapsed="false">
      <c r="A211" s="0" t="n">
        <f aca="true">RAND()</f>
        <v>0.147174906347138</v>
      </c>
    </row>
    <row r="212" customFormat="false" ht="13" hidden="false" customHeight="false" outlineLevel="0" collapsed="false">
      <c r="A212" s="0" t="n">
        <f aca="true">RAND()</f>
        <v>0.126941138409804</v>
      </c>
    </row>
    <row r="213" customFormat="false" ht="13" hidden="false" customHeight="false" outlineLevel="0" collapsed="false">
      <c r="A213" s="0" t="n">
        <f aca="true">RAND()</f>
        <v>0.565416698129827</v>
      </c>
    </row>
    <row r="214" customFormat="false" ht="13" hidden="false" customHeight="false" outlineLevel="0" collapsed="false">
      <c r="A214" s="0" t="n">
        <f aca="true">RAND()</f>
        <v>0.442075724337827</v>
      </c>
    </row>
    <row r="215" customFormat="false" ht="13" hidden="false" customHeight="false" outlineLevel="0" collapsed="false">
      <c r="A215" s="0" t="n">
        <f aca="true">RAND()</f>
        <v>0.402530604635982</v>
      </c>
    </row>
    <row r="216" customFormat="false" ht="13" hidden="false" customHeight="false" outlineLevel="0" collapsed="false">
      <c r="A216" s="0" t="n">
        <f aca="true">RAND()</f>
        <v>0.20342754780284</v>
      </c>
    </row>
    <row r="217" customFormat="false" ht="13" hidden="false" customHeight="false" outlineLevel="0" collapsed="false">
      <c r="A217" s="0" t="n">
        <f aca="true">RAND()</f>
        <v>0.593901996424351</v>
      </c>
    </row>
    <row r="218" customFormat="false" ht="13" hidden="false" customHeight="false" outlineLevel="0" collapsed="false">
      <c r="A218" s="0" t="n">
        <f aca="true">RAND()</f>
        <v>0.802686893204266</v>
      </c>
    </row>
    <row r="219" customFormat="false" ht="13" hidden="false" customHeight="false" outlineLevel="0" collapsed="false">
      <c r="A219" s="0" t="n">
        <f aca="true">RAND()</f>
        <v>0.362823824519262</v>
      </c>
    </row>
    <row r="220" customFormat="false" ht="13" hidden="false" customHeight="false" outlineLevel="0" collapsed="false">
      <c r="A220" s="0" t="n">
        <f aca="true">RAND()</f>
        <v>0.596020044165431</v>
      </c>
    </row>
    <row r="221" customFormat="false" ht="13" hidden="false" customHeight="false" outlineLevel="0" collapsed="false">
      <c r="A221" s="0" t="n">
        <f aca="true">RAND()</f>
        <v>0.0979301614100099</v>
      </c>
    </row>
    <row r="222" customFormat="false" ht="13" hidden="false" customHeight="false" outlineLevel="0" collapsed="false">
      <c r="A222" s="0" t="n">
        <f aca="true">RAND()</f>
        <v>0.0314979767042477</v>
      </c>
    </row>
    <row r="223" customFormat="false" ht="13" hidden="false" customHeight="false" outlineLevel="0" collapsed="false">
      <c r="A223" s="0" t="n">
        <f aca="true">RAND()</f>
        <v>0.0180318769437492</v>
      </c>
    </row>
    <row r="224" customFormat="false" ht="13" hidden="false" customHeight="false" outlineLevel="0" collapsed="false">
      <c r="A224" s="0" t="n">
        <f aca="true">RAND()</f>
        <v>0.596686105097863</v>
      </c>
    </row>
    <row r="225" customFormat="false" ht="13" hidden="false" customHeight="false" outlineLevel="0" collapsed="false">
      <c r="A225" s="0" t="n">
        <f aca="true">RAND()</f>
        <v>0.60736747757229</v>
      </c>
    </row>
    <row r="226" customFormat="false" ht="13" hidden="false" customHeight="false" outlineLevel="0" collapsed="false">
      <c r="A226" s="0" t="n">
        <f aca="true">RAND()</f>
        <v>0.471551869736676</v>
      </c>
    </row>
    <row r="227" customFormat="false" ht="13" hidden="false" customHeight="false" outlineLevel="0" collapsed="false">
      <c r="A227" s="0" t="n">
        <f aca="true">RAND()</f>
        <v>0.502703883495169</v>
      </c>
    </row>
    <row r="228" customFormat="false" ht="13" hidden="false" customHeight="false" outlineLevel="0" collapsed="false">
      <c r="A228" s="0" t="n">
        <f aca="true">RAND()</f>
        <v>0.0833987411174086</v>
      </c>
    </row>
    <row r="229" customFormat="false" ht="13" hidden="false" customHeight="false" outlineLevel="0" collapsed="false">
      <c r="A229" s="0" t="n">
        <f aca="true">RAND()</f>
        <v>0.493143824369732</v>
      </c>
    </row>
    <row r="230" customFormat="false" ht="13" hidden="false" customHeight="false" outlineLevel="0" collapsed="false">
      <c r="A230" s="0" t="n">
        <f aca="true">RAND()</f>
        <v>0.0407733158907341</v>
      </c>
    </row>
    <row r="231" customFormat="false" ht="13" hidden="false" customHeight="false" outlineLevel="0" collapsed="false">
      <c r="A231" s="0" t="n">
        <f aca="true">RAND()</f>
        <v>0.726725997049293</v>
      </c>
    </row>
    <row r="232" customFormat="false" ht="13" hidden="false" customHeight="false" outlineLevel="0" collapsed="false">
      <c r="A232" s="0" t="n">
        <f aca="true">RAND()</f>
        <v>0.645836255821346</v>
      </c>
    </row>
    <row r="233" customFormat="false" ht="13" hidden="false" customHeight="false" outlineLevel="0" collapsed="false">
      <c r="A233" s="0" t="n">
        <f aca="true">RAND()</f>
        <v>0.16979108870107</v>
      </c>
    </row>
    <row r="234" customFormat="false" ht="13" hidden="false" customHeight="false" outlineLevel="0" collapsed="false">
      <c r="A234" s="0" t="n">
        <f aca="true">RAND()</f>
        <v>0.357627549225609</v>
      </c>
    </row>
    <row r="235" customFormat="false" ht="13" hidden="false" customHeight="false" outlineLevel="0" collapsed="false">
      <c r="A235" s="0" t="n">
        <f aca="true">RAND()</f>
        <v>0.57485636124865</v>
      </c>
    </row>
    <row r="236" customFormat="false" ht="13" hidden="false" customHeight="false" outlineLevel="0" collapsed="false">
      <c r="A236" s="0" t="n">
        <f aca="true">RAND()</f>
        <v>0.355995168809726</v>
      </c>
    </row>
    <row r="237" customFormat="false" ht="13" hidden="false" customHeight="false" outlineLevel="0" collapsed="false">
      <c r="A237" s="0" t="n">
        <f aca="true">RAND()</f>
        <v>0.0304905873320339</v>
      </c>
    </row>
    <row r="238" customFormat="false" ht="13" hidden="false" customHeight="false" outlineLevel="0" collapsed="false">
      <c r="A238" s="0" t="n">
        <f aca="true">RAND()</f>
        <v>0.879839271654157</v>
      </c>
    </row>
    <row r="239" customFormat="false" ht="13" hidden="false" customHeight="false" outlineLevel="0" collapsed="false">
      <c r="A239" s="0" t="n">
        <f aca="true">RAND()</f>
        <v>0.40190708790699</v>
      </c>
    </row>
    <row r="240" customFormat="false" ht="13" hidden="false" customHeight="false" outlineLevel="0" collapsed="false">
      <c r="A240" s="0" t="n">
        <f aca="true">RAND()</f>
        <v>0.215574629903897</v>
      </c>
    </row>
    <row r="241" customFormat="false" ht="13" hidden="false" customHeight="false" outlineLevel="0" collapsed="false">
      <c r="A241" s="0" t="n">
        <f aca="true">RAND()</f>
        <v>0.473604849478503</v>
      </c>
    </row>
    <row r="242" customFormat="false" ht="13" hidden="false" customHeight="false" outlineLevel="0" collapsed="false">
      <c r="A242" s="0" t="n">
        <f aca="true">RAND()</f>
        <v>0.153052472237887</v>
      </c>
    </row>
    <row r="243" customFormat="false" ht="13" hidden="false" customHeight="false" outlineLevel="0" collapsed="false">
      <c r="A243" s="0" t="n">
        <f aca="true">RAND()</f>
        <v>0.156123299668506</v>
      </c>
    </row>
    <row r="244" customFormat="false" ht="13" hidden="false" customHeight="false" outlineLevel="0" collapsed="false">
      <c r="A244" s="0" t="n">
        <f aca="true">RAND()</f>
        <v>0.578506385441645</v>
      </c>
    </row>
    <row r="245" customFormat="false" ht="13" hidden="false" customHeight="false" outlineLevel="0" collapsed="false">
      <c r="A245" s="0" t="n">
        <f aca="true">RAND()</f>
        <v>0.812581865459321</v>
      </c>
    </row>
    <row r="246" customFormat="false" ht="13" hidden="false" customHeight="false" outlineLevel="0" collapsed="false">
      <c r="A246" s="0" t="n">
        <f aca="true">RAND()</f>
        <v>0.555797362721657</v>
      </c>
    </row>
    <row r="247" customFormat="false" ht="13" hidden="false" customHeight="false" outlineLevel="0" collapsed="false">
      <c r="A247" s="0" t="n">
        <f aca="true">RAND()</f>
        <v>0.517428564526493</v>
      </c>
    </row>
    <row r="248" customFormat="false" ht="13" hidden="false" customHeight="false" outlineLevel="0" collapsed="false">
      <c r="A248" s="0" t="n">
        <f aca="true">RAND()</f>
        <v>0.147415758170063</v>
      </c>
    </row>
    <row r="249" customFormat="false" ht="13" hidden="false" customHeight="false" outlineLevel="0" collapsed="false">
      <c r="A249" s="0" t="n">
        <f aca="true">RAND()</f>
        <v>0.162599941610638</v>
      </c>
    </row>
    <row r="250" customFormat="false" ht="13" hidden="false" customHeight="false" outlineLevel="0" collapsed="false">
      <c r="A250" s="0" t="n">
        <f aca="true">RAND()</f>
        <v>0.250199971327049</v>
      </c>
    </row>
    <row r="251" customFormat="false" ht="13" hidden="false" customHeight="false" outlineLevel="0" collapsed="false">
      <c r="A251" s="0" t="n">
        <f aca="true">RAND()</f>
        <v>0.0475787083618839</v>
      </c>
    </row>
    <row r="252" customFormat="false" ht="13" hidden="false" customHeight="false" outlineLevel="0" collapsed="false">
      <c r="A252" s="0" t="n">
        <f aca="true">RAND()</f>
        <v>0.918724123864401</v>
      </c>
    </row>
    <row r="253" customFormat="false" ht="13" hidden="false" customHeight="false" outlineLevel="0" collapsed="false">
      <c r="A253" s="0" t="n">
        <f aca="true">RAND()</f>
        <v>0.343719591387178</v>
      </c>
    </row>
    <row r="254" customFormat="false" ht="13" hidden="false" customHeight="false" outlineLevel="0" collapsed="false">
      <c r="A254" s="0" t="n">
        <f aca="true">RAND()</f>
        <v>0.209863238440544</v>
      </c>
    </row>
    <row r="255" customFormat="false" ht="13" hidden="false" customHeight="false" outlineLevel="0" collapsed="false">
      <c r="A255" s="0" t="n">
        <f aca="true">RAND()</f>
        <v>0.332419660696969</v>
      </c>
    </row>
    <row r="256" customFormat="false" ht="13" hidden="false" customHeight="false" outlineLevel="0" collapsed="false">
      <c r="A256" s="0" t="n">
        <f aca="true">RAND()</f>
        <v>0.0718025284789161</v>
      </c>
    </row>
    <row r="257" customFormat="false" ht="13" hidden="false" customHeight="false" outlineLevel="0" collapsed="false">
      <c r="A257" s="0" t="n">
        <f aca="true">RAND()</f>
        <v>0.806265577303836</v>
      </c>
    </row>
    <row r="258" customFormat="false" ht="13" hidden="false" customHeight="false" outlineLevel="0" collapsed="false">
      <c r="A258" s="0" t="n">
        <f aca="true">RAND()</f>
        <v>0.371471520218229</v>
      </c>
    </row>
    <row r="259" customFormat="false" ht="13" hidden="false" customHeight="false" outlineLevel="0" collapsed="false">
      <c r="A259" s="0" t="n">
        <f aca="true">RAND()</f>
        <v>0.311510381841609</v>
      </c>
    </row>
    <row r="260" customFormat="false" ht="13" hidden="false" customHeight="false" outlineLevel="0" collapsed="false">
      <c r="A260" s="0" t="n">
        <f aca="true">RAND()</f>
        <v>0.392324529578439</v>
      </c>
    </row>
    <row r="261" customFormat="false" ht="13" hidden="false" customHeight="false" outlineLevel="0" collapsed="false">
      <c r="A261" s="0" t="n">
        <f aca="true">RAND()</f>
        <v>0.43222197308923</v>
      </c>
    </row>
    <row r="262" customFormat="false" ht="13" hidden="false" customHeight="false" outlineLevel="0" collapsed="false">
      <c r="A262" s="0" t="n">
        <f aca="true">RAND()</f>
        <v>0.104385511322011</v>
      </c>
    </row>
    <row r="263" customFormat="false" ht="13" hidden="false" customHeight="false" outlineLevel="0" collapsed="false">
      <c r="A263" s="0" t="n">
        <f aca="true">RAND()</f>
        <v>0.438294598406385</v>
      </c>
    </row>
    <row r="264" customFormat="false" ht="13" hidden="false" customHeight="false" outlineLevel="0" collapsed="false">
      <c r="A264" s="0" t="n">
        <f aca="true">RAND()</f>
        <v>0.94885519638464</v>
      </c>
    </row>
    <row r="265" customFormat="false" ht="13" hidden="false" customHeight="false" outlineLevel="0" collapsed="false">
      <c r="A265" s="0" t="n">
        <f aca="true">RAND()</f>
        <v>0.58176670538088</v>
      </c>
    </row>
    <row r="266" customFormat="false" ht="13" hidden="false" customHeight="false" outlineLevel="0" collapsed="false">
      <c r="A266" s="0" t="n">
        <f aca="true">RAND()</f>
        <v>0.69826596591084</v>
      </c>
    </row>
    <row r="267" customFormat="false" ht="13" hidden="false" customHeight="false" outlineLevel="0" collapsed="false">
      <c r="A267" s="0" t="n">
        <f aca="true">RAND()</f>
        <v>0.333235435513019</v>
      </c>
    </row>
    <row r="268" customFormat="false" ht="13" hidden="false" customHeight="false" outlineLevel="0" collapsed="false">
      <c r="A268" s="0" t="n">
        <f aca="true">RAND()</f>
        <v>0.926629408457336</v>
      </c>
    </row>
    <row r="269" customFormat="false" ht="13" hidden="false" customHeight="false" outlineLevel="0" collapsed="false">
      <c r="A269" s="0" t="n">
        <f aca="true">RAND()</f>
        <v>0.866388965570591</v>
      </c>
    </row>
    <row r="270" customFormat="false" ht="13" hidden="false" customHeight="false" outlineLevel="0" collapsed="false">
      <c r="A270" s="0" t="n">
        <f aca="true">RAND()</f>
        <v>0.238644378969773</v>
      </c>
    </row>
    <row r="271" customFormat="false" ht="13" hidden="false" customHeight="false" outlineLevel="0" collapsed="false">
      <c r="A271" s="0" t="n">
        <f aca="true">RAND()</f>
        <v>0.325702759889205</v>
      </c>
    </row>
    <row r="272" customFormat="false" ht="13" hidden="false" customHeight="false" outlineLevel="0" collapsed="false">
      <c r="A272" s="0" t="n">
        <f aca="true">RAND()</f>
        <v>0.998049093227059</v>
      </c>
    </row>
    <row r="273" customFormat="false" ht="13" hidden="false" customHeight="false" outlineLevel="0" collapsed="false">
      <c r="A273" s="0" t="n">
        <f aca="true">RAND()</f>
        <v>0.909910812385249</v>
      </c>
    </row>
    <row r="274" customFormat="false" ht="13" hidden="false" customHeight="false" outlineLevel="0" collapsed="false">
      <c r="A274" s="0" t="n">
        <f aca="true">RAND()</f>
        <v>0.0704695212164302</v>
      </c>
    </row>
    <row r="275" customFormat="false" ht="13" hidden="false" customHeight="false" outlineLevel="0" collapsed="false">
      <c r="A275" s="0" t="n">
        <f aca="true">RAND()</f>
        <v>0.675920262343262</v>
      </c>
    </row>
    <row r="276" customFormat="false" ht="13" hidden="false" customHeight="false" outlineLevel="0" collapsed="false">
      <c r="A276" s="0" t="n">
        <f aca="true">RAND()</f>
        <v>0.675579204831574</v>
      </c>
    </row>
    <row r="277" customFormat="false" ht="13" hidden="false" customHeight="false" outlineLevel="0" collapsed="false">
      <c r="A277" s="0" t="n">
        <f aca="true">RAND()</f>
        <v>0.208822479935408</v>
      </c>
    </row>
    <row r="278" customFormat="false" ht="13" hidden="false" customHeight="false" outlineLevel="0" collapsed="false">
      <c r="A278" s="0" t="n">
        <f aca="true">RAND()</f>
        <v>0.896711910908461</v>
      </c>
    </row>
    <row r="279" customFormat="false" ht="13" hidden="false" customHeight="false" outlineLevel="0" collapsed="false">
      <c r="A279" s="0" t="n">
        <f aca="true">RAND()</f>
        <v>0.543629979141347</v>
      </c>
    </row>
    <row r="280" customFormat="false" ht="13" hidden="false" customHeight="false" outlineLevel="0" collapsed="false">
      <c r="A280" s="0" t="n">
        <f aca="true">RAND()</f>
        <v>0.829522146201942</v>
      </c>
    </row>
    <row r="281" customFormat="false" ht="13" hidden="false" customHeight="false" outlineLevel="0" collapsed="false">
      <c r="A281" s="0" t="n">
        <f aca="true">RAND()</f>
        <v>0.893300185310328</v>
      </c>
    </row>
    <row r="282" customFormat="false" ht="13" hidden="false" customHeight="false" outlineLevel="0" collapsed="false">
      <c r="A282" s="0" t="n">
        <f aca="true">RAND()</f>
        <v>0.921164430894417</v>
      </c>
    </row>
    <row r="283" customFormat="false" ht="13" hidden="false" customHeight="false" outlineLevel="0" collapsed="false">
      <c r="A283" s="0" t="n">
        <f aca="true">RAND()</f>
        <v>0.346986786971766</v>
      </c>
    </row>
    <row r="284" customFormat="false" ht="13" hidden="false" customHeight="false" outlineLevel="0" collapsed="false">
      <c r="A284" s="0" t="n">
        <f aca="true">RAND()</f>
        <v>0.112310424268066</v>
      </c>
    </row>
    <row r="285" customFormat="false" ht="13" hidden="false" customHeight="false" outlineLevel="0" collapsed="false">
      <c r="A285" s="0" t="n">
        <f aca="true">RAND()</f>
        <v>0.93981102328514</v>
      </c>
    </row>
    <row r="286" customFormat="false" ht="13" hidden="false" customHeight="false" outlineLevel="0" collapsed="false">
      <c r="A286" s="0" t="n">
        <f aca="true">RAND()</f>
        <v>0.615520806243049</v>
      </c>
    </row>
    <row r="287" customFormat="false" ht="13" hidden="false" customHeight="false" outlineLevel="0" collapsed="false">
      <c r="A287" s="0" t="n">
        <f aca="true">RAND()</f>
        <v>0.918330052603096</v>
      </c>
    </row>
    <row r="288" customFormat="false" ht="13" hidden="false" customHeight="false" outlineLevel="0" collapsed="false">
      <c r="A288" s="0" t="n">
        <f aca="true">RAND()</f>
        <v>0.632508903800339</v>
      </c>
    </row>
    <row r="289" customFormat="false" ht="13" hidden="false" customHeight="false" outlineLevel="0" collapsed="false">
      <c r="A289" s="0" t="n">
        <f aca="true">RAND()</f>
        <v>0.732675857936097</v>
      </c>
    </row>
    <row r="290" customFormat="false" ht="13" hidden="false" customHeight="false" outlineLevel="0" collapsed="false">
      <c r="A290" s="0" t="n">
        <f aca="true">RAND()</f>
        <v>0.0337732487281694</v>
      </c>
    </row>
    <row r="291" customFormat="false" ht="13" hidden="false" customHeight="false" outlineLevel="0" collapsed="false">
      <c r="A291" s="0" t="n">
        <f aca="true">RAND()</f>
        <v>0.475453478222275</v>
      </c>
    </row>
    <row r="292" customFormat="false" ht="13" hidden="false" customHeight="false" outlineLevel="0" collapsed="false">
      <c r="A292" s="0" t="n">
        <f aca="true">RAND()</f>
        <v>0.690265994923759</v>
      </c>
    </row>
    <row r="293" customFormat="false" ht="13" hidden="false" customHeight="false" outlineLevel="0" collapsed="false">
      <c r="A293" s="0" t="n">
        <f aca="true">RAND()</f>
        <v>0.491018191722817</v>
      </c>
    </row>
    <row r="294" customFormat="false" ht="13" hidden="false" customHeight="false" outlineLevel="0" collapsed="false">
      <c r="A294" s="0" t="n">
        <f aca="true">RAND()</f>
        <v>0.97258077381362</v>
      </c>
    </row>
    <row r="295" customFormat="false" ht="13" hidden="false" customHeight="false" outlineLevel="0" collapsed="false">
      <c r="A295" s="0" t="n">
        <f aca="true">RAND()</f>
        <v>0.591348913896677</v>
      </c>
    </row>
    <row r="296" customFormat="false" ht="13" hidden="false" customHeight="false" outlineLevel="0" collapsed="false">
      <c r="A296" s="0" t="n">
        <f aca="true">RAND()</f>
        <v>0.483351105052099</v>
      </c>
    </row>
    <row r="297" customFormat="false" ht="13" hidden="false" customHeight="false" outlineLevel="0" collapsed="false">
      <c r="A297" s="0" t="n">
        <f aca="true">RAND()</f>
        <v>0.119775895845078</v>
      </c>
    </row>
    <row r="298" customFormat="false" ht="13" hidden="false" customHeight="false" outlineLevel="0" collapsed="false">
      <c r="A298" s="0" t="n">
        <f aca="true">RAND()</f>
        <v>0.414953435693555</v>
      </c>
    </row>
    <row r="299" customFormat="false" ht="13" hidden="false" customHeight="false" outlineLevel="0" collapsed="false">
      <c r="A299" s="0" t="n">
        <f aca="true">RAND()</f>
        <v>0.598804808107867</v>
      </c>
    </row>
    <row r="300" customFormat="false" ht="13" hidden="false" customHeight="false" outlineLevel="0" collapsed="false">
      <c r="A300" s="0" t="n">
        <f aca="true">RAND()</f>
        <v>0.225882100176801</v>
      </c>
    </row>
    <row r="301" customFormat="false" ht="13" hidden="false" customHeight="false" outlineLevel="0" collapsed="false">
      <c r="A301" s="0" t="n">
        <f aca="true">RAND()</f>
        <v>0.152238485636873</v>
      </c>
    </row>
    <row r="302" customFormat="false" ht="13" hidden="false" customHeight="false" outlineLevel="0" collapsed="false">
      <c r="A302" s="0" t="n">
        <f aca="true">RAND()</f>
        <v>0.255424223209117</v>
      </c>
    </row>
    <row r="303" customFormat="false" ht="13" hidden="false" customHeight="false" outlineLevel="0" collapsed="false">
      <c r="A303" s="0" t="n">
        <f aca="true">RAND()</f>
        <v>0.938130879076602</v>
      </c>
    </row>
    <row r="304" customFormat="false" ht="13" hidden="false" customHeight="false" outlineLevel="0" collapsed="false">
      <c r="A304" s="0" t="n">
        <f aca="true">RAND()</f>
        <v>0.488500595744515</v>
      </c>
    </row>
    <row r="305" customFormat="false" ht="13" hidden="false" customHeight="false" outlineLevel="0" collapsed="false">
      <c r="A305" s="0" t="n">
        <f aca="true">RAND()</f>
        <v>0.856101541068218</v>
      </c>
    </row>
    <row r="306" customFormat="false" ht="13" hidden="false" customHeight="false" outlineLevel="0" collapsed="false">
      <c r="A306" s="0" t="n">
        <f aca="true">RAND()</f>
        <v>0.428943860398327</v>
      </c>
    </row>
    <row r="307" customFormat="false" ht="13" hidden="false" customHeight="false" outlineLevel="0" collapsed="false">
      <c r="A307" s="0" t="n">
        <f aca="true">RAND()</f>
        <v>0.361699958359853</v>
      </c>
    </row>
    <row r="308" customFormat="false" ht="13" hidden="false" customHeight="false" outlineLevel="0" collapsed="false">
      <c r="A308" s="0" t="n">
        <f aca="true">RAND()</f>
        <v>0.951679009010848</v>
      </c>
    </row>
    <row r="309" customFormat="false" ht="13" hidden="false" customHeight="false" outlineLevel="0" collapsed="false">
      <c r="A309" s="0" t="n">
        <f aca="true">RAND()</f>
        <v>0.371864868287707</v>
      </c>
    </row>
    <row r="310" customFormat="false" ht="13" hidden="false" customHeight="false" outlineLevel="0" collapsed="false">
      <c r="A310" s="0" t="n">
        <f aca="true">RAND()</f>
        <v>0.549410578657881</v>
      </c>
    </row>
    <row r="311" customFormat="false" ht="13" hidden="false" customHeight="false" outlineLevel="0" collapsed="false">
      <c r="A311" s="0" t="n">
        <f aca="true">RAND()</f>
        <v>0.314629280409759</v>
      </c>
    </row>
    <row r="312" customFormat="false" ht="13" hidden="false" customHeight="false" outlineLevel="0" collapsed="false">
      <c r="A312" s="0" t="n">
        <f aca="true">RAND()</f>
        <v>0.64654851387636</v>
      </c>
    </row>
    <row r="313" customFormat="false" ht="13" hidden="false" customHeight="false" outlineLevel="0" collapsed="false">
      <c r="A313" s="0" t="n">
        <f aca="true">RAND()</f>
        <v>0.610819880280194</v>
      </c>
    </row>
    <row r="314" customFormat="false" ht="13" hidden="false" customHeight="false" outlineLevel="0" collapsed="false">
      <c r="A314" s="0" t="n">
        <f aca="true">RAND()</f>
        <v>0.855358063274037</v>
      </c>
    </row>
    <row r="315" customFormat="false" ht="13" hidden="false" customHeight="false" outlineLevel="0" collapsed="false">
      <c r="A315" s="0" t="n">
        <f aca="true">RAND()</f>
        <v>0.107725692189117</v>
      </c>
    </row>
    <row r="316" customFormat="false" ht="13" hidden="false" customHeight="false" outlineLevel="0" collapsed="false">
      <c r="A316" s="0" t="n">
        <f aca="true">RAND()</f>
        <v>0.161792303359225</v>
      </c>
    </row>
    <row r="317" customFormat="false" ht="13" hidden="false" customHeight="false" outlineLevel="0" collapsed="false">
      <c r="A317" s="0" t="n">
        <f aca="true">RAND()</f>
        <v>0.716592856525692</v>
      </c>
    </row>
    <row r="318" customFormat="false" ht="13" hidden="false" customHeight="false" outlineLevel="0" collapsed="false">
      <c r="A318" s="0" t="n">
        <f aca="true">RAND()</f>
        <v>0.833724801460442</v>
      </c>
    </row>
    <row r="319" customFormat="false" ht="13" hidden="false" customHeight="false" outlineLevel="0" collapsed="false">
      <c r="A319" s="0" t="n">
        <f aca="true">RAND()</f>
        <v>0.532305203853529</v>
      </c>
    </row>
    <row r="320" customFormat="false" ht="13" hidden="false" customHeight="false" outlineLevel="0" collapsed="false">
      <c r="A320" s="0" t="n">
        <f aca="true">RAND()</f>
        <v>0.585250234533961</v>
      </c>
    </row>
    <row r="321" customFormat="false" ht="13" hidden="false" customHeight="false" outlineLevel="0" collapsed="false">
      <c r="A321" s="0" t="n">
        <f aca="true">RAND()</f>
        <v>0.845801502578803</v>
      </c>
    </row>
    <row r="322" customFormat="false" ht="13" hidden="false" customHeight="false" outlineLevel="0" collapsed="false">
      <c r="A322" s="0" t="n">
        <f aca="true">RAND()</f>
        <v>0.0970248066057588</v>
      </c>
    </row>
    <row r="323" customFormat="false" ht="13" hidden="false" customHeight="false" outlineLevel="0" collapsed="false">
      <c r="A323" s="0" t="n">
        <f aca="true">RAND()</f>
        <v>0.395977834403103</v>
      </c>
    </row>
    <row r="324" customFormat="false" ht="13" hidden="false" customHeight="false" outlineLevel="0" collapsed="false">
      <c r="A324" s="0" t="n">
        <f aca="true">RAND()</f>
        <v>0.771542934394393</v>
      </c>
    </row>
    <row r="325" customFormat="false" ht="13" hidden="false" customHeight="false" outlineLevel="0" collapsed="false">
      <c r="A325" s="0" t="n">
        <f aca="true">RAND()</f>
        <v>0.0222730858954486</v>
      </c>
    </row>
    <row r="326" customFormat="false" ht="13" hidden="false" customHeight="false" outlineLevel="0" collapsed="false">
      <c r="A326" s="0" t="n">
        <f aca="true">RAND()</f>
        <v>0.267412079265324</v>
      </c>
    </row>
    <row r="327" customFormat="false" ht="13" hidden="false" customHeight="false" outlineLevel="0" collapsed="false">
      <c r="A327" s="0" t="n">
        <f aca="true">RAND()</f>
        <v>0.145113641270389</v>
      </c>
    </row>
    <row r="328" customFormat="false" ht="13" hidden="false" customHeight="false" outlineLevel="0" collapsed="false">
      <c r="A328" s="0" t="n">
        <f aca="true">RAND()</f>
        <v>0.512711775276746</v>
      </c>
    </row>
    <row r="329" customFormat="false" ht="13" hidden="false" customHeight="false" outlineLevel="0" collapsed="false">
      <c r="A329" s="0" t="n">
        <f aca="true">RAND()</f>
        <v>0.873926015982355</v>
      </c>
    </row>
    <row r="330" customFormat="false" ht="13" hidden="false" customHeight="false" outlineLevel="0" collapsed="false">
      <c r="A330" s="0" t="n">
        <f aca="true">RAND()</f>
        <v>0.370575363628485</v>
      </c>
    </row>
    <row r="331" customFormat="false" ht="13" hidden="false" customHeight="false" outlineLevel="0" collapsed="false">
      <c r="A331" s="0" t="n">
        <f aca="true">RAND()</f>
        <v>0.467290550910162</v>
      </c>
    </row>
    <row r="332" customFormat="false" ht="13" hidden="false" customHeight="false" outlineLevel="0" collapsed="false">
      <c r="A332" s="0" t="n">
        <f aca="true">RAND()</f>
        <v>0.572111314161132</v>
      </c>
    </row>
    <row r="333" customFormat="false" ht="13" hidden="false" customHeight="false" outlineLevel="0" collapsed="false">
      <c r="A333" s="0" t="n">
        <f aca="true">RAND()</f>
        <v>0.387804704570411</v>
      </c>
    </row>
    <row r="334" customFormat="false" ht="13" hidden="false" customHeight="false" outlineLevel="0" collapsed="false">
      <c r="A334" s="0" t="n">
        <f aca="true">RAND()</f>
        <v>0.645690888269591</v>
      </c>
    </row>
    <row r="335" customFormat="false" ht="13" hidden="false" customHeight="false" outlineLevel="0" collapsed="false">
      <c r="A335" s="0" t="n">
        <f aca="true">RAND()</f>
        <v>0.382799990592302</v>
      </c>
    </row>
    <row r="336" customFormat="false" ht="13" hidden="false" customHeight="false" outlineLevel="0" collapsed="false">
      <c r="A336" s="0" t="n">
        <f aca="true">RAND()</f>
        <v>0.341754983296251</v>
      </c>
    </row>
    <row r="337" customFormat="false" ht="13" hidden="false" customHeight="false" outlineLevel="0" collapsed="false">
      <c r="A337" s="0" t="n">
        <f aca="true">RAND()</f>
        <v>0.968247398401791</v>
      </c>
    </row>
    <row r="338" customFormat="false" ht="13" hidden="false" customHeight="false" outlineLevel="0" collapsed="false">
      <c r="A338" s="0" t="n">
        <f aca="true">RAND()</f>
        <v>0.685123648185456</v>
      </c>
    </row>
    <row r="339" customFormat="false" ht="13" hidden="false" customHeight="false" outlineLevel="0" collapsed="false">
      <c r="A339" s="0" t="n">
        <f aca="true">RAND()</f>
        <v>0.427068256383068</v>
      </c>
    </row>
    <row r="340" customFormat="false" ht="13" hidden="false" customHeight="false" outlineLevel="0" collapsed="false">
      <c r="A340" s="0" t="n">
        <f aca="true">RAND()</f>
        <v>0.586134439217244</v>
      </c>
    </row>
    <row r="341" customFormat="false" ht="13" hidden="false" customHeight="false" outlineLevel="0" collapsed="false">
      <c r="A341" s="0" t="n">
        <f aca="true">RAND()</f>
        <v>0.0127715518030995</v>
      </c>
    </row>
    <row r="342" customFormat="false" ht="13" hidden="false" customHeight="false" outlineLevel="0" collapsed="false">
      <c r="A342" s="0" t="n">
        <f aca="true">RAND()</f>
        <v>0.618183403658926</v>
      </c>
    </row>
    <row r="343" customFormat="false" ht="13" hidden="false" customHeight="false" outlineLevel="0" collapsed="false">
      <c r="A343" s="0" t="n">
        <f aca="true">RAND()</f>
        <v>0.130487688609494</v>
      </c>
    </row>
    <row r="344" customFormat="false" ht="13" hidden="false" customHeight="false" outlineLevel="0" collapsed="false">
      <c r="A344" s="0" t="n">
        <f aca="true">RAND()</f>
        <v>0.978888769972247</v>
      </c>
    </row>
    <row r="345" customFormat="false" ht="13" hidden="false" customHeight="false" outlineLevel="0" collapsed="false">
      <c r="A345" s="0" t="n">
        <f aca="true">RAND()</f>
        <v>0.931857952415235</v>
      </c>
    </row>
    <row r="346" customFormat="false" ht="13" hidden="false" customHeight="false" outlineLevel="0" collapsed="false">
      <c r="A346" s="0" t="n">
        <f aca="true">RAND()</f>
        <v>0.526392877336453</v>
      </c>
    </row>
    <row r="347" customFormat="false" ht="13" hidden="false" customHeight="false" outlineLevel="0" collapsed="false">
      <c r="A347" s="0" t="n">
        <f aca="true">RAND()</f>
        <v>0.138810339603543</v>
      </c>
    </row>
    <row r="348" customFormat="false" ht="13" hidden="false" customHeight="false" outlineLevel="0" collapsed="false">
      <c r="A348" s="0" t="n">
        <f aca="true">RAND()</f>
        <v>0.686978388464633</v>
      </c>
    </row>
    <row r="349" customFormat="false" ht="13" hidden="false" customHeight="false" outlineLevel="0" collapsed="false">
      <c r="A349" s="0" t="n">
        <f aca="true">RAND()</f>
        <v>0.240626329057678</v>
      </c>
    </row>
    <row r="350" customFormat="false" ht="13" hidden="false" customHeight="false" outlineLevel="0" collapsed="false">
      <c r="A350" s="0" t="n">
        <f aca="true">RAND()</f>
        <v>0.250029553493244</v>
      </c>
    </row>
    <row r="351" customFormat="false" ht="13" hidden="false" customHeight="false" outlineLevel="0" collapsed="false">
      <c r="A351" s="0" t="n">
        <f aca="true">RAND()</f>
        <v>0.725421471079884</v>
      </c>
    </row>
    <row r="352" customFormat="false" ht="13" hidden="false" customHeight="false" outlineLevel="0" collapsed="false">
      <c r="A352" s="0" t="n">
        <f aca="true">RAND()</f>
        <v>0.834953890024149</v>
      </c>
    </row>
    <row r="353" customFormat="false" ht="13" hidden="false" customHeight="false" outlineLevel="0" collapsed="false">
      <c r="A353" s="0" t="n">
        <f aca="true">RAND()</f>
        <v>0.170509310102694</v>
      </c>
    </row>
    <row r="354" customFormat="false" ht="13" hidden="false" customHeight="false" outlineLevel="0" collapsed="false">
      <c r="A354" s="0" t="n">
        <f aca="true">RAND()</f>
        <v>0.722826239476676</v>
      </c>
    </row>
    <row r="355" customFormat="false" ht="13" hidden="false" customHeight="false" outlineLevel="0" collapsed="false">
      <c r="A355" s="0" t="n">
        <f aca="true">RAND()</f>
        <v>0.464863198264098</v>
      </c>
    </row>
    <row r="356" customFormat="false" ht="13" hidden="false" customHeight="false" outlineLevel="0" collapsed="false">
      <c r="A356" s="0" t="n">
        <f aca="true">RAND()</f>
        <v>0.00743508046201457</v>
      </c>
    </row>
    <row r="357" customFormat="false" ht="13" hidden="false" customHeight="false" outlineLevel="0" collapsed="false">
      <c r="A357" s="0" t="n">
        <f aca="true">RAND()</f>
        <v>0.00862218073714406</v>
      </c>
    </row>
    <row r="358" customFormat="false" ht="13" hidden="false" customHeight="false" outlineLevel="0" collapsed="false">
      <c r="A358" s="0" t="n">
        <f aca="true">RAND()</f>
        <v>0.100808806877628</v>
      </c>
    </row>
    <row r="359" customFormat="false" ht="13" hidden="false" customHeight="false" outlineLevel="0" collapsed="false">
      <c r="A359" s="0" t="n">
        <f aca="true">RAND()</f>
        <v>0.431030266910071</v>
      </c>
    </row>
    <row r="360" customFormat="false" ht="13" hidden="false" customHeight="false" outlineLevel="0" collapsed="false">
      <c r="A360" s="0" t="n">
        <f aca="true">RAND()</f>
        <v>0.650531882005798</v>
      </c>
    </row>
    <row r="361" customFormat="false" ht="13" hidden="false" customHeight="false" outlineLevel="0" collapsed="false">
      <c r="A361" s="0" t="n">
        <f aca="true">RAND()</f>
        <v>0.439499183712237</v>
      </c>
    </row>
    <row r="362" customFormat="false" ht="13" hidden="false" customHeight="false" outlineLevel="0" collapsed="false">
      <c r="A362" s="0" t="n">
        <f aca="true">RAND()</f>
        <v>0.165367638598383</v>
      </c>
    </row>
    <row r="363" customFormat="false" ht="13" hidden="false" customHeight="false" outlineLevel="0" collapsed="false">
      <c r="A363" s="0" t="n">
        <f aca="true">RAND()</f>
        <v>0.533178675819353</v>
      </c>
    </row>
    <row r="364" customFormat="false" ht="13" hidden="false" customHeight="false" outlineLevel="0" collapsed="false">
      <c r="A364" s="0" t="n">
        <f aca="true">RAND()</f>
        <v>0.983711707334514</v>
      </c>
    </row>
    <row r="365" customFormat="false" ht="13" hidden="false" customHeight="false" outlineLevel="0" collapsed="false">
      <c r="A365" s="0" t="n">
        <f aca="true">RAND()</f>
        <v>0.339615150001287</v>
      </c>
    </row>
    <row r="366" customFormat="false" ht="13" hidden="false" customHeight="false" outlineLevel="0" collapsed="false">
      <c r="A366" s="0" t="n">
        <f aca="true">RAND()</f>
        <v>0.805339861674475</v>
      </c>
    </row>
    <row r="367" customFormat="false" ht="13" hidden="false" customHeight="false" outlineLevel="0" collapsed="false">
      <c r="A367" s="0" t="n">
        <f aca="true">RAND()</f>
        <v>0.588468750308767</v>
      </c>
    </row>
    <row r="368" customFormat="false" ht="13" hidden="false" customHeight="false" outlineLevel="0" collapsed="false">
      <c r="A368" s="0" t="n">
        <f aca="true">RAND()</f>
        <v>0.31151318652526</v>
      </c>
    </row>
    <row r="369" customFormat="false" ht="13" hidden="false" customHeight="false" outlineLevel="0" collapsed="false">
      <c r="A369" s="0" t="n">
        <f aca="true">RAND()</f>
        <v>0.27589086269826</v>
      </c>
    </row>
    <row r="370" customFormat="false" ht="13" hidden="false" customHeight="false" outlineLevel="0" collapsed="false">
      <c r="A370" s="0" t="n">
        <f aca="true">RAND()</f>
        <v>0.187649862541934</v>
      </c>
    </row>
    <row r="371" customFormat="false" ht="13" hidden="false" customHeight="false" outlineLevel="0" collapsed="false">
      <c r="A371" s="0" t="n">
        <f aca="true">RAND()</f>
        <v>0.116791713897337</v>
      </c>
    </row>
    <row r="372" customFormat="false" ht="13" hidden="false" customHeight="false" outlineLevel="0" collapsed="false">
      <c r="A372" s="0" t="n">
        <f aca="true">RAND()</f>
        <v>0.692388420257356</v>
      </c>
    </row>
    <row r="373" customFormat="false" ht="13" hidden="false" customHeight="false" outlineLevel="0" collapsed="false">
      <c r="A373" s="0" t="n">
        <f aca="true">RAND()</f>
        <v>0.718427212670153</v>
      </c>
    </row>
    <row r="374" customFormat="false" ht="13" hidden="false" customHeight="false" outlineLevel="0" collapsed="false">
      <c r="A374" s="0" t="n">
        <f aca="true">RAND()</f>
        <v>0.736898174149667</v>
      </c>
    </row>
    <row r="375" customFormat="false" ht="13" hidden="false" customHeight="false" outlineLevel="0" collapsed="false">
      <c r="A375" s="0" t="n">
        <f aca="true">RAND()</f>
        <v>0.712740003561578</v>
      </c>
    </row>
    <row r="376" customFormat="false" ht="13" hidden="false" customHeight="false" outlineLevel="0" collapsed="false">
      <c r="A376" s="0" t="n">
        <f aca="true">RAND()</f>
        <v>0.659692299403334</v>
      </c>
    </row>
    <row r="377" customFormat="false" ht="13" hidden="false" customHeight="false" outlineLevel="0" collapsed="false">
      <c r="A377" s="0" t="n">
        <f aca="true">RAND()</f>
        <v>0.830992047954749</v>
      </c>
    </row>
    <row r="378" customFormat="false" ht="13" hidden="false" customHeight="false" outlineLevel="0" collapsed="false">
      <c r="A378" s="0" t="n">
        <f aca="true">RAND()</f>
        <v>0.715625081871988</v>
      </c>
    </row>
    <row r="379" customFormat="false" ht="13" hidden="false" customHeight="false" outlineLevel="0" collapsed="false">
      <c r="A379" s="0" t="n">
        <f aca="true">RAND()</f>
        <v>0.0118307106913443</v>
      </c>
    </row>
    <row r="380" customFormat="false" ht="13" hidden="false" customHeight="false" outlineLevel="0" collapsed="false">
      <c r="A380" s="0" t="n">
        <f aca="true">RAND()</f>
        <v>0.962378794910184</v>
      </c>
    </row>
    <row r="381" customFormat="false" ht="13" hidden="false" customHeight="false" outlineLevel="0" collapsed="false">
      <c r="A381" s="0" t="n">
        <f aca="true">RAND()</f>
        <v>0.527436394345469</v>
      </c>
    </row>
    <row r="382" customFormat="false" ht="13" hidden="false" customHeight="false" outlineLevel="0" collapsed="false">
      <c r="A382" s="0" t="n">
        <f aca="true">RAND()</f>
        <v>0.443896502891054</v>
      </c>
    </row>
    <row r="383" customFormat="false" ht="13" hidden="false" customHeight="false" outlineLevel="0" collapsed="false">
      <c r="A383" s="0" t="n">
        <f aca="true">RAND()</f>
        <v>0.161770902601288</v>
      </c>
    </row>
    <row r="384" customFormat="false" ht="13" hidden="false" customHeight="false" outlineLevel="0" collapsed="false">
      <c r="A384" s="0" t="n">
        <f aca="true">RAND()</f>
        <v>0.507315104149499</v>
      </c>
    </row>
    <row r="385" customFormat="false" ht="13" hidden="false" customHeight="false" outlineLevel="0" collapsed="false">
      <c r="A385" s="0" t="n">
        <f aca="true">RAND()</f>
        <v>0.718305104614172</v>
      </c>
    </row>
    <row r="386" customFormat="false" ht="13" hidden="false" customHeight="false" outlineLevel="0" collapsed="false">
      <c r="A386" s="0" t="n">
        <f aca="true">RAND()</f>
        <v>0.314981287649063</v>
      </c>
    </row>
    <row r="387" customFormat="false" ht="13" hidden="false" customHeight="false" outlineLevel="0" collapsed="false">
      <c r="A387" s="0" t="n">
        <f aca="true">RAND()</f>
        <v>0.206802361181518</v>
      </c>
    </row>
    <row r="388" customFormat="false" ht="13" hidden="false" customHeight="false" outlineLevel="0" collapsed="false">
      <c r="A388" s="0" t="n">
        <f aca="true">RAND()</f>
        <v>0.158252080790239</v>
      </c>
    </row>
    <row r="389" customFormat="false" ht="13" hidden="false" customHeight="false" outlineLevel="0" collapsed="false">
      <c r="A389" s="0" t="n">
        <f aca="true">RAND()</f>
        <v>0.389939420737197</v>
      </c>
    </row>
    <row r="390" customFormat="false" ht="13" hidden="false" customHeight="false" outlineLevel="0" collapsed="false">
      <c r="A390" s="0" t="n">
        <f aca="true">RAND()</f>
        <v>0.99257193522333</v>
      </c>
    </row>
    <row r="391" customFormat="false" ht="13" hidden="false" customHeight="false" outlineLevel="0" collapsed="false">
      <c r="A391" s="0" t="n">
        <f aca="true">RAND()</f>
        <v>0.184449815340346</v>
      </c>
    </row>
    <row r="392" customFormat="false" ht="13" hidden="false" customHeight="false" outlineLevel="0" collapsed="false">
      <c r="A392" s="0" t="n">
        <f aca="true">RAND()</f>
        <v>0.40534180579776</v>
      </c>
    </row>
    <row r="393" customFormat="false" ht="13" hidden="false" customHeight="false" outlineLevel="0" collapsed="false">
      <c r="A393" s="0" t="n">
        <f aca="true">RAND()</f>
        <v>0.523873888212115</v>
      </c>
    </row>
    <row r="394" customFormat="false" ht="13" hidden="false" customHeight="false" outlineLevel="0" collapsed="false">
      <c r="A394" s="0" t="n">
        <f aca="true">RAND()</f>
        <v>0.444194779544925</v>
      </c>
    </row>
    <row r="395" customFormat="false" ht="13" hidden="false" customHeight="false" outlineLevel="0" collapsed="false">
      <c r="A395" s="0" t="n">
        <f aca="true">RAND()</f>
        <v>0.0863348041342469</v>
      </c>
    </row>
    <row r="396" customFormat="false" ht="13" hidden="false" customHeight="false" outlineLevel="0" collapsed="false">
      <c r="A396" s="0" t="n">
        <f aca="true">RAND()</f>
        <v>0.516292044214393</v>
      </c>
    </row>
    <row r="397" customFormat="false" ht="13" hidden="false" customHeight="false" outlineLevel="0" collapsed="false">
      <c r="A397" s="0" t="n">
        <f aca="true">RAND()</f>
        <v>0.558796755992389</v>
      </c>
    </row>
    <row r="398" customFormat="false" ht="13" hidden="false" customHeight="false" outlineLevel="0" collapsed="false">
      <c r="A398" s="0" t="n">
        <f aca="true">RAND()</f>
        <v>0.228625422091252</v>
      </c>
    </row>
    <row r="399" customFormat="false" ht="13" hidden="false" customHeight="false" outlineLevel="0" collapsed="false">
      <c r="A399" s="0" t="n">
        <f aca="true">RAND()</f>
        <v>0.764135917500896</v>
      </c>
    </row>
    <row r="400" customFormat="false" ht="13" hidden="false" customHeight="false" outlineLevel="0" collapsed="false">
      <c r="A400" s="0" t="n">
        <f aca="true">RAND()</f>
        <v>0.714000289763084</v>
      </c>
    </row>
    <row r="401" customFormat="false" ht="13" hidden="false" customHeight="false" outlineLevel="0" collapsed="false">
      <c r="A401" s="0" t="n">
        <f aca="true">RAND()</f>
        <v>0.254431447867837</v>
      </c>
    </row>
    <row r="402" customFormat="false" ht="13" hidden="false" customHeight="false" outlineLevel="0" collapsed="false">
      <c r="A402" s="0" t="n">
        <f aca="true">RAND()</f>
        <v>0.972841932104911</v>
      </c>
    </row>
    <row r="403" customFormat="false" ht="13" hidden="false" customHeight="false" outlineLevel="0" collapsed="false">
      <c r="A403" s="0" t="n">
        <f aca="true">RAND()</f>
        <v>0.367253137812155</v>
      </c>
    </row>
    <row r="404" customFormat="false" ht="13" hidden="false" customHeight="false" outlineLevel="0" collapsed="false">
      <c r="A404" s="0" t="n">
        <f aca="true">RAND()</f>
        <v>0.643094740362504</v>
      </c>
    </row>
    <row r="405" customFormat="false" ht="13" hidden="false" customHeight="false" outlineLevel="0" collapsed="false">
      <c r="A405" s="0" t="n">
        <f aca="true">RAND()</f>
        <v>0.789245495316303</v>
      </c>
    </row>
    <row r="406" customFormat="false" ht="13" hidden="false" customHeight="false" outlineLevel="0" collapsed="false">
      <c r="A406" s="0" t="n">
        <f aca="true">RAND()</f>
        <v>0.472999462265418</v>
      </c>
    </row>
    <row r="407" customFormat="false" ht="13" hidden="false" customHeight="false" outlineLevel="0" collapsed="false">
      <c r="A407" s="0" t="n">
        <f aca="true">RAND()</f>
        <v>0.572011949319671</v>
      </c>
    </row>
    <row r="408" customFormat="false" ht="13" hidden="false" customHeight="false" outlineLevel="0" collapsed="false">
      <c r="A408" s="0" t="n">
        <f aca="true">RAND()</f>
        <v>0.652391486923504</v>
      </c>
    </row>
    <row r="409" customFormat="false" ht="13" hidden="false" customHeight="false" outlineLevel="0" collapsed="false">
      <c r="A409" s="0" t="n">
        <f aca="true">RAND()</f>
        <v>0.401486941295665</v>
      </c>
    </row>
    <row r="410" customFormat="false" ht="13" hidden="false" customHeight="false" outlineLevel="0" collapsed="false">
      <c r="A410" s="0" t="n">
        <f aca="true">RAND()</f>
        <v>0.597897403581331</v>
      </c>
    </row>
    <row r="411" customFormat="false" ht="13" hidden="false" customHeight="false" outlineLevel="0" collapsed="false">
      <c r="A411" s="0" t="n">
        <f aca="true">RAND()</f>
        <v>0.536189443335504</v>
      </c>
    </row>
    <row r="412" customFormat="false" ht="13" hidden="false" customHeight="false" outlineLevel="0" collapsed="false">
      <c r="A412" s="0" t="n">
        <f aca="true">RAND()</f>
        <v>0.0864714544108491</v>
      </c>
    </row>
    <row r="413" customFormat="false" ht="13" hidden="false" customHeight="false" outlineLevel="0" collapsed="false">
      <c r="A413" s="0" t="n">
        <f aca="true">RAND()</f>
        <v>0.946558520339333</v>
      </c>
    </row>
    <row r="414" customFormat="false" ht="13" hidden="false" customHeight="false" outlineLevel="0" collapsed="false">
      <c r="A414" s="0" t="n">
        <f aca="true">RAND()</f>
        <v>0.731677147285598</v>
      </c>
    </row>
    <row r="415" customFormat="false" ht="13" hidden="false" customHeight="false" outlineLevel="0" collapsed="false">
      <c r="A415" s="0" t="n">
        <f aca="true">RAND()</f>
        <v>0.433125666550392</v>
      </c>
    </row>
    <row r="416" customFormat="false" ht="13" hidden="false" customHeight="false" outlineLevel="0" collapsed="false">
      <c r="A416" s="0" t="n">
        <f aca="true">RAND()</f>
        <v>0.357883810819546</v>
      </c>
    </row>
    <row r="417" customFormat="false" ht="13" hidden="false" customHeight="false" outlineLevel="0" collapsed="false">
      <c r="A417" s="0" t="n">
        <f aca="true">RAND()</f>
        <v>0.689008626086683</v>
      </c>
    </row>
    <row r="418" customFormat="false" ht="13" hidden="false" customHeight="false" outlineLevel="0" collapsed="false">
      <c r="A418" s="0" t="n">
        <f aca="true">RAND()</f>
        <v>0.0348619006328353</v>
      </c>
    </row>
    <row r="419" customFormat="false" ht="13" hidden="false" customHeight="false" outlineLevel="0" collapsed="false">
      <c r="A419" s="0" t="n">
        <f aca="true">RAND()</f>
        <v>0.500720812111152</v>
      </c>
    </row>
    <row r="420" customFormat="false" ht="13" hidden="false" customHeight="false" outlineLevel="0" collapsed="false">
      <c r="A420" s="0" t="n">
        <f aca="true">RAND()</f>
        <v>0.689075454118613</v>
      </c>
    </row>
    <row r="421" customFormat="false" ht="13" hidden="false" customHeight="false" outlineLevel="0" collapsed="false">
      <c r="A421" s="0" t="n">
        <f aca="true">RAND()</f>
        <v>0.452248011286149</v>
      </c>
    </row>
    <row r="422" customFormat="false" ht="13" hidden="false" customHeight="false" outlineLevel="0" collapsed="false">
      <c r="A422" s="0" t="n">
        <f aca="true">RAND()</f>
        <v>0.0446368882814015</v>
      </c>
    </row>
    <row r="423" customFormat="false" ht="13" hidden="false" customHeight="false" outlineLevel="0" collapsed="false">
      <c r="A423" s="0" t="n">
        <f aca="true">RAND()</f>
        <v>0.0126923978663808</v>
      </c>
    </row>
    <row r="424" customFormat="false" ht="13" hidden="false" customHeight="false" outlineLevel="0" collapsed="false">
      <c r="A424" s="0" t="n">
        <f aca="true">RAND()</f>
        <v>0.599391920355018</v>
      </c>
    </row>
    <row r="425" customFormat="false" ht="13" hidden="false" customHeight="false" outlineLevel="0" collapsed="false">
      <c r="A425" s="0" t="n">
        <f aca="true">RAND()</f>
        <v>0.29018274023401</v>
      </c>
    </row>
    <row r="426" customFormat="false" ht="13" hidden="false" customHeight="false" outlineLevel="0" collapsed="false">
      <c r="A426" s="0" t="n">
        <f aca="true">RAND()</f>
        <v>0.670136951192797</v>
      </c>
    </row>
    <row r="427" customFormat="false" ht="13" hidden="false" customHeight="false" outlineLevel="0" collapsed="false">
      <c r="A427" s="0" t="n">
        <f aca="true">RAND()</f>
        <v>0.632775684010785</v>
      </c>
    </row>
    <row r="428" customFormat="false" ht="13" hidden="false" customHeight="false" outlineLevel="0" collapsed="false">
      <c r="A428" s="0" t="n">
        <f aca="true">RAND()</f>
        <v>0.640304545561088</v>
      </c>
    </row>
    <row r="429" customFormat="false" ht="13" hidden="false" customHeight="false" outlineLevel="0" collapsed="false">
      <c r="A429" s="0" t="n">
        <f aca="true">RAND()</f>
        <v>0.746287912844089</v>
      </c>
    </row>
    <row r="430" customFormat="false" ht="13" hidden="false" customHeight="false" outlineLevel="0" collapsed="false">
      <c r="A430" s="0" t="n">
        <f aca="true">RAND()</f>
        <v>0.358877621194867</v>
      </c>
    </row>
    <row r="431" customFormat="false" ht="13" hidden="false" customHeight="false" outlineLevel="0" collapsed="false">
      <c r="A431" s="0" t="n">
        <f aca="true">RAND()</f>
        <v>0.472195420314747</v>
      </c>
    </row>
    <row r="432" customFormat="false" ht="13" hidden="false" customHeight="false" outlineLevel="0" collapsed="false">
      <c r="A432" s="0" t="n">
        <f aca="true">RAND()</f>
        <v>0.131449626816398</v>
      </c>
    </row>
    <row r="433" customFormat="false" ht="13" hidden="false" customHeight="false" outlineLevel="0" collapsed="false">
      <c r="A433" s="0" t="n">
        <f aca="true">RAND()</f>
        <v>0.723195433601926</v>
      </c>
    </row>
    <row r="434" customFormat="false" ht="13" hidden="false" customHeight="false" outlineLevel="0" collapsed="false">
      <c r="A434" s="0" t="n">
        <f aca="true">RAND()</f>
        <v>0.0736452549450118</v>
      </c>
    </row>
    <row r="435" customFormat="false" ht="13" hidden="false" customHeight="false" outlineLevel="0" collapsed="false">
      <c r="A435" s="0" t="n">
        <f aca="true">RAND()</f>
        <v>0.873493167042819</v>
      </c>
    </row>
    <row r="436" customFormat="false" ht="13" hidden="false" customHeight="false" outlineLevel="0" collapsed="false">
      <c r="A436" s="0" t="n">
        <f aca="true">RAND()</f>
        <v>0.502856303214897</v>
      </c>
    </row>
    <row r="437" customFormat="false" ht="13" hidden="false" customHeight="false" outlineLevel="0" collapsed="false">
      <c r="A437" s="0" t="n">
        <f aca="true">RAND()</f>
        <v>0.789809920379304</v>
      </c>
    </row>
    <row r="438" customFormat="false" ht="13" hidden="false" customHeight="false" outlineLevel="0" collapsed="false">
      <c r="A438" s="0" t="n">
        <f aca="true">RAND()</f>
        <v>0.877982532780956</v>
      </c>
    </row>
    <row r="439" customFormat="false" ht="13" hidden="false" customHeight="false" outlineLevel="0" collapsed="false">
      <c r="A439" s="0" t="n">
        <f aca="true">RAND()</f>
        <v>0.706597175572488</v>
      </c>
    </row>
    <row r="440" customFormat="false" ht="13" hidden="false" customHeight="false" outlineLevel="0" collapsed="false">
      <c r="A440" s="0" t="n">
        <f aca="true">RAND()</f>
        <v>0.960219664903372</v>
      </c>
    </row>
    <row r="441" customFormat="false" ht="13" hidden="false" customHeight="false" outlineLevel="0" collapsed="false">
      <c r="A441" s="0" t="n">
        <f aca="true">RAND()</f>
        <v>0.0868990622146127</v>
      </c>
    </row>
    <row r="442" customFormat="false" ht="13" hidden="false" customHeight="false" outlineLevel="0" collapsed="false">
      <c r="A442" s="0" t="n">
        <f aca="true">RAND()</f>
        <v>0.764890660970714</v>
      </c>
    </row>
    <row r="443" customFormat="false" ht="13" hidden="false" customHeight="false" outlineLevel="0" collapsed="false">
      <c r="A443" s="0" t="n">
        <f aca="true">RAND()</f>
        <v>0.109511756730084</v>
      </c>
    </row>
    <row r="444" customFormat="false" ht="13" hidden="false" customHeight="false" outlineLevel="0" collapsed="false">
      <c r="A444" s="0" t="n">
        <f aca="true">RAND()</f>
        <v>0.0671373149597851</v>
      </c>
    </row>
    <row r="445" customFormat="false" ht="13" hidden="false" customHeight="false" outlineLevel="0" collapsed="false">
      <c r="A445" s="0" t="n">
        <f aca="true">RAND()</f>
        <v>0.294390954975836</v>
      </c>
    </row>
    <row r="446" customFormat="false" ht="13" hidden="false" customHeight="false" outlineLevel="0" collapsed="false">
      <c r="A446" s="0" t="n">
        <f aca="true">RAND()</f>
        <v>0.0628970974169233</v>
      </c>
    </row>
    <row r="447" customFormat="false" ht="13" hidden="false" customHeight="false" outlineLevel="0" collapsed="false">
      <c r="A447" s="0" t="n">
        <f aca="true">RAND()</f>
        <v>0.913618837263088</v>
      </c>
    </row>
    <row r="448" customFormat="false" ht="13" hidden="false" customHeight="false" outlineLevel="0" collapsed="false">
      <c r="A448" s="0" t="n">
        <f aca="true">RAND()</f>
        <v>0.0455908396722491</v>
      </c>
    </row>
    <row r="449" customFormat="false" ht="13" hidden="false" customHeight="false" outlineLevel="0" collapsed="false">
      <c r="A449" s="0" t="n">
        <f aca="true">RAND()</f>
        <v>0.786021384263429</v>
      </c>
    </row>
    <row r="450" customFormat="false" ht="13" hidden="false" customHeight="false" outlineLevel="0" collapsed="false">
      <c r="A450" s="0" t="n">
        <f aca="true">RAND()</f>
        <v>0.707265422672885</v>
      </c>
    </row>
    <row r="451" customFormat="false" ht="13" hidden="false" customHeight="false" outlineLevel="0" collapsed="false">
      <c r="A451" s="0" t="n">
        <f aca="true">RAND()</f>
        <v>0.227440448978307</v>
      </c>
    </row>
    <row r="452" customFormat="false" ht="13" hidden="false" customHeight="false" outlineLevel="0" collapsed="false">
      <c r="A452" s="0" t="n">
        <f aca="true">RAND()</f>
        <v>0.337379165086809</v>
      </c>
    </row>
    <row r="453" customFormat="false" ht="13" hidden="false" customHeight="false" outlineLevel="0" collapsed="false">
      <c r="A453" s="0" t="n">
        <f aca="true">RAND()</f>
        <v>0.538766058443809</v>
      </c>
    </row>
    <row r="454" customFormat="false" ht="13" hidden="false" customHeight="false" outlineLevel="0" collapsed="false">
      <c r="A454" s="0" t="n">
        <f aca="true">RAND()</f>
        <v>0.0819240058058113</v>
      </c>
    </row>
    <row r="455" customFormat="false" ht="13" hidden="false" customHeight="false" outlineLevel="0" collapsed="false">
      <c r="A455" s="0" t="n">
        <f aca="true">RAND()</f>
        <v>0.202199284272635</v>
      </c>
    </row>
    <row r="456" customFormat="false" ht="13" hidden="false" customHeight="false" outlineLevel="0" collapsed="false">
      <c r="A456" s="0" t="n">
        <f aca="true">RAND()</f>
        <v>0.916849534223879</v>
      </c>
    </row>
    <row r="457" customFormat="false" ht="13" hidden="false" customHeight="false" outlineLevel="0" collapsed="false">
      <c r="A457" s="0" t="n">
        <f aca="true">RAND()</f>
        <v>0.0199654985788336</v>
      </c>
    </row>
    <row r="458" customFormat="false" ht="13" hidden="false" customHeight="false" outlineLevel="0" collapsed="false">
      <c r="A458" s="0" t="n">
        <f aca="true">RAND()</f>
        <v>0.047965329712934</v>
      </c>
    </row>
    <row r="459" customFormat="false" ht="13" hidden="false" customHeight="false" outlineLevel="0" collapsed="false">
      <c r="A459" s="0" t="n">
        <f aca="true">RAND()</f>
        <v>0.548207556414636</v>
      </c>
    </row>
    <row r="460" customFormat="false" ht="13" hidden="false" customHeight="false" outlineLevel="0" collapsed="false">
      <c r="A460" s="0" t="n">
        <f aca="true">RAND()</f>
        <v>0.935680629614077</v>
      </c>
    </row>
    <row r="461" customFormat="false" ht="13" hidden="false" customHeight="false" outlineLevel="0" collapsed="false">
      <c r="A461" s="0" t="n">
        <f aca="true">RAND()</f>
        <v>0.893782618392352</v>
      </c>
    </row>
    <row r="462" customFormat="false" ht="13" hidden="false" customHeight="false" outlineLevel="0" collapsed="false">
      <c r="A462" s="0" t="n">
        <f aca="true">RAND()</f>
        <v>0.191235735442253</v>
      </c>
    </row>
    <row r="463" customFormat="false" ht="13" hidden="false" customHeight="false" outlineLevel="0" collapsed="false">
      <c r="A463" s="0" t="n">
        <f aca="true">RAND()</f>
        <v>0.170209181745852</v>
      </c>
    </row>
    <row r="464" customFormat="false" ht="13" hidden="false" customHeight="false" outlineLevel="0" collapsed="false">
      <c r="A464" s="0" t="n">
        <f aca="true">RAND()</f>
        <v>0.631329610535729</v>
      </c>
    </row>
    <row r="465" customFormat="false" ht="13" hidden="false" customHeight="false" outlineLevel="0" collapsed="false">
      <c r="A465" s="0" t="n">
        <f aca="true">RAND()</f>
        <v>0.864959767105023</v>
      </c>
    </row>
    <row r="466" customFormat="false" ht="13" hidden="false" customHeight="false" outlineLevel="0" collapsed="false">
      <c r="A466" s="0" t="n">
        <f aca="true">RAND()</f>
        <v>0.493009210229113</v>
      </c>
    </row>
    <row r="467" customFormat="false" ht="13" hidden="false" customHeight="false" outlineLevel="0" collapsed="false">
      <c r="A467" s="0" t="n">
        <f aca="true">RAND()</f>
        <v>0.569902591484576</v>
      </c>
    </row>
    <row r="468" customFormat="false" ht="13" hidden="false" customHeight="false" outlineLevel="0" collapsed="false">
      <c r="A468" s="0" t="n">
        <f aca="true">RAND()</f>
        <v>0.931196784359075</v>
      </c>
    </row>
    <row r="469" customFormat="false" ht="13" hidden="false" customHeight="false" outlineLevel="0" collapsed="false">
      <c r="A469" s="0" t="n">
        <f aca="true">RAND()</f>
        <v>0.448176174331529</v>
      </c>
    </row>
    <row r="470" customFormat="false" ht="13" hidden="false" customHeight="false" outlineLevel="0" collapsed="false">
      <c r="A470" s="0" t="n">
        <f aca="true">RAND()</f>
        <v>0.646162283271875</v>
      </c>
    </row>
    <row r="471" customFormat="false" ht="13" hidden="false" customHeight="false" outlineLevel="0" collapsed="false">
      <c r="A471" s="0" t="n">
        <f aca="true">RAND()</f>
        <v>0.369934953724333</v>
      </c>
    </row>
    <row r="472" customFormat="false" ht="13" hidden="false" customHeight="false" outlineLevel="0" collapsed="false">
      <c r="A472" s="0" t="n">
        <f aca="true">RAND()</f>
        <v>0.668691182533087</v>
      </c>
    </row>
    <row r="473" customFormat="false" ht="13" hidden="false" customHeight="false" outlineLevel="0" collapsed="false">
      <c r="A473" s="0" t="n">
        <f aca="true">RAND()</f>
        <v>0.984774927213366</v>
      </c>
    </row>
    <row r="474" customFormat="false" ht="13" hidden="false" customHeight="false" outlineLevel="0" collapsed="false">
      <c r="A474" s="0" t="n">
        <f aca="true">RAND()</f>
        <v>0.939948704393242</v>
      </c>
    </row>
    <row r="475" customFormat="false" ht="13" hidden="false" customHeight="false" outlineLevel="0" collapsed="false">
      <c r="A475" s="0" t="n">
        <f aca="true">RAND()</f>
        <v>0.61271458202246</v>
      </c>
    </row>
    <row r="476" customFormat="false" ht="13" hidden="false" customHeight="false" outlineLevel="0" collapsed="false">
      <c r="A476" s="0" t="n">
        <f aca="true">RAND()</f>
        <v>0.118988586156475</v>
      </c>
    </row>
    <row r="477" customFormat="false" ht="13" hidden="false" customHeight="false" outlineLevel="0" collapsed="false">
      <c r="A477" s="0" t="n">
        <f aca="true">RAND()</f>
        <v>0.760936479776534</v>
      </c>
    </row>
    <row r="478" customFormat="false" ht="13" hidden="false" customHeight="false" outlineLevel="0" collapsed="false">
      <c r="A478" s="0" t="n">
        <f aca="true">RAND()</f>
        <v>0.331541077825484</v>
      </c>
    </row>
    <row r="479" customFormat="false" ht="13" hidden="false" customHeight="false" outlineLevel="0" collapsed="false">
      <c r="A479" s="0" t="n">
        <f aca="true">RAND()</f>
        <v>0.0518661011996755</v>
      </c>
    </row>
    <row r="480" customFormat="false" ht="13" hidden="false" customHeight="false" outlineLevel="0" collapsed="false">
      <c r="A480" s="0" t="n">
        <f aca="true">RAND()</f>
        <v>0.498169745702146</v>
      </c>
    </row>
    <row r="481" customFormat="false" ht="13" hidden="false" customHeight="false" outlineLevel="0" collapsed="false">
      <c r="A481" s="0" t="n">
        <f aca="true">RAND()</f>
        <v>0.205618570567954</v>
      </c>
    </row>
    <row r="482" customFormat="false" ht="13" hidden="false" customHeight="false" outlineLevel="0" collapsed="false">
      <c r="A482" s="0" t="n">
        <f aca="true">RAND()</f>
        <v>0.612145874326564</v>
      </c>
    </row>
    <row r="483" customFormat="false" ht="13" hidden="false" customHeight="false" outlineLevel="0" collapsed="false">
      <c r="A483" s="0" t="n">
        <f aca="true">RAND()</f>
        <v>0.122490785779247</v>
      </c>
    </row>
    <row r="484" customFormat="false" ht="13" hidden="false" customHeight="false" outlineLevel="0" collapsed="false">
      <c r="A484" s="0" t="n">
        <f aca="true">RAND()</f>
        <v>0.0106969437235448</v>
      </c>
    </row>
    <row r="485" customFormat="false" ht="13" hidden="false" customHeight="false" outlineLevel="0" collapsed="false">
      <c r="A485" s="0" t="n">
        <f aca="true">RAND()</f>
        <v>0.138801597902988</v>
      </c>
    </row>
    <row r="486" customFormat="false" ht="13" hidden="false" customHeight="false" outlineLevel="0" collapsed="false">
      <c r="A486" s="0" t="n">
        <f aca="true">RAND()</f>
        <v>0.804480880309531</v>
      </c>
    </row>
    <row r="487" customFormat="false" ht="13" hidden="false" customHeight="false" outlineLevel="0" collapsed="false">
      <c r="A487" s="0" t="n">
        <f aca="true">RAND()</f>
        <v>0.0210113026963271</v>
      </c>
    </row>
    <row r="488" customFormat="false" ht="13" hidden="false" customHeight="false" outlineLevel="0" collapsed="false">
      <c r="A488" s="0" t="n">
        <f aca="true">RAND()</f>
        <v>0.809144691967943</v>
      </c>
    </row>
    <row r="489" customFormat="false" ht="13" hidden="false" customHeight="false" outlineLevel="0" collapsed="false">
      <c r="A489" s="0" t="n">
        <f aca="true">RAND()</f>
        <v>0.283587051080243</v>
      </c>
    </row>
    <row r="490" customFormat="false" ht="13" hidden="false" customHeight="false" outlineLevel="0" collapsed="false">
      <c r="A490" s="0" t="n">
        <f aca="true">RAND()</f>
        <v>0.326801280770663</v>
      </c>
    </row>
    <row r="491" customFormat="false" ht="13" hidden="false" customHeight="false" outlineLevel="0" collapsed="false">
      <c r="A491" s="0" t="n">
        <f aca="true">RAND()</f>
        <v>0.797347313784501</v>
      </c>
    </row>
    <row r="492" customFormat="false" ht="13" hidden="false" customHeight="false" outlineLevel="0" collapsed="false">
      <c r="A492" s="0" t="n">
        <f aca="true">RAND()</f>
        <v>0.424355013446963</v>
      </c>
    </row>
    <row r="493" customFormat="false" ht="13" hidden="false" customHeight="false" outlineLevel="0" collapsed="false">
      <c r="A493" s="0" t="n">
        <f aca="true">RAND()</f>
        <v>0.434859254376771</v>
      </c>
    </row>
    <row r="494" customFormat="false" ht="13" hidden="false" customHeight="false" outlineLevel="0" collapsed="false">
      <c r="A494" s="0" t="n">
        <f aca="true">RAND()</f>
        <v>0.0443637852649082</v>
      </c>
    </row>
    <row r="495" customFormat="false" ht="13" hidden="false" customHeight="false" outlineLevel="0" collapsed="false">
      <c r="A495" s="0" t="n">
        <f aca="true">RAND()</f>
        <v>0.295627363605088</v>
      </c>
    </row>
    <row r="496" customFormat="false" ht="13" hidden="false" customHeight="false" outlineLevel="0" collapsed="false">
      <c r="A496" s="0" t="n">
        <f aca="true">RAND()</f>
        <v>0.734056767296469</v>
      </c>
    </row>
    <row r="497" customFormat="false" ht="13" hidden="false" customHeight="false" outlineLevel="0" collapsed="false">
      <c r="A497" s="0" t="n">
        <f aca="true">RAND()</f>
        <v>0.577421968114592</v>
      </c>
    </row>
    <row r="498" customFormat="false" ht="13" hidden="false" customHeight="false" outlineLevel="0" collapsed="false">
      <c r="A498" s="0" t="n">
        <f aca="true">RAND()</f>
        <v>0.720935280509021</v>
      </c>
    </row>
    <row r="499" customFormat="false" ht="13" hidden="false" customHeight="false" outlineLevel="0" collapsed="false">
      <c r="A499" s="0" t="n">
        <f aca="true">RAND()</f>
        <v>0.993315609861359</v>
      </c>
    </row>
    <row r="500" customFormat="false" ht="13" hidden="false" customHeight="false" outlineLevel="0" collapsed="false">
      <c r="A500" s="0" t="n">
        <f aca="true">RAND()</f>
        <v>0.175437900755105</v>
      </c>
    </row>
    <row r="501" customFormat="false" ht="13" hidden="false" customHeight="false" outlineLevel="0" collapsed="false">
      <c r="A501" s="0" t="n">
        <f aca="true">RAND()</f>
        <v>0.549471187880108</v>
      </c>
    </row>
    <row r="502" customFormat="false" ht="13" hidden="false" customHeight="false" outlineLevel="0" collapsed="false">
      <c r="A502" s="0" t="n">
        <f aca="true">RAND()</f>
        <v>0.904566304146465</v>
      </c>
    </row>
    <row r="503" customFormat="false" ht="13" hidden="false" customHeight="false" outlineLevel="0" collapsed="false">
      <c r="A503" s="0" t="n">
        <f aca="true">RAND()</f>
        <v>0.986105441182401</v>
      </c>
    </row>
    <row r="504" customFormat="false" ht="13" hidden="false" customHeight="false" outlineLevel="0" collapsed="false">
      <c r="A504" s="0" t="n">
        <f aca="true">RAND()</f>
        <v>0.506824252742421</v>
      </c>
    </row>
    <row r="505" customFormat="false" ht="13" hidden="false" customHeight="false" outlineLevel="0" collapsed="false">
      <c r="A505" s="0" t="n">
        <f aca="true">RAND()</f>
        <v>0.769192349800044</v>
      </c>
    </row>
    <row r="506" customFormat="false" ht="13" hidden="false" customHeight="false" outlineLevel="0" collapsed="false">
      <c r="A506" s="0" t="n">
        <f aca="true">RAND()</f>
        <v>0.439897971003009</v>
      </c>
    </row>
    <row r="507" customFormat="false" ht="13" hidden="false" customHeight="false" outlineLevel="0" collapsed="false">
      <c r="A507" s="0" t="n">
        <f aca="true">RAND()</f>
        <v>0.374271618547726</v>
      </c>
    </row>
    <row r="508" customFormat="false" ht="13" hidden="false" customHeight="false" outlineLevel="0" collapsed="false">
      <c r="A508" s="0" t="n">
        <f aca="true">RAND()</f>
        <v>0.893049215791979</v>
      </c>
    </row>
    <row r="509" customFormat="false" ht="13" hidden="false" customHeight="false" outlineLevel="0" collapsed="false">
      <c r="A509" s="0" t="n">
        <f aca="true">RAND()</f>
        <v>0.400700947024688</v>
      </c>
    </row>
    <row r="510" customFormat="false" ht="13" hidden="false" customHeight="false" outlineLevel="0" collapsed="false">
      <c r="A510" s="0" t="n">
        <f aca="true">RAND()</f>
        <v>0.306837603683439</v>
      </c>
    </row>
    <row r="511" customFormat="false" ht="13" hidden="false" customHeight="false" outlineLevel="0" collapsed="false">
      <c r="A511" s="0" t="n">
        <f aca="true">RAND()</f>
        <v>0.589429966927598</v>
      </c>
    </row>
    <row r="512" customFormat="false" ht="13" hidden="false" customHeight="false" outlineLevel="0" collapsed="false">
      <c r="A512" s="0" t="n">
        <f aca="true">RAND()</f>
        <v>0.880349742612262</v>
      </c>
    </row>
    <row r="513" customFormat="false" ht="13" hidden="false" customHeight="false" outlineLevel="0" collapsed="false">
      <c r="A513" s="0" t="n">
        <f aca="true">RAND()</f>
        <v>0.632348260698516</v>
      </c>
    </row>
    <row r="514" customFormat="false" ht="13" hidden="false" customHeight="false" outlineLevel="0" collapsed="false">
      <c r="A514" s="0" t="n">
        <f aca="true">RAND()</f>
        <v>0.0432489267290692</v>
      </c>
    </row>
    <row r="515" customFormat="false" ht="13" hidden="false" customHeight="false" outlineLevel="0" collapsed="false">
      <c r="A515" s="0" t="n">
        <f aca="true">RAND()</f>
        <v>0.629467842902783</v>
      </c>
    </row>
    <row r="516" customFormat="false" ht="13" hidden="false" customHeight="false" outlineLevel="0" collapsed="false">
      <c r="A516" s="0" t="n">
        <f aca="true">RAND()</f>
        <v>0.760054677259363</v>
      </c>
    </row>
    <row r="517" customFormat="false" ht="13" hidden="false" customHeight="false" outlineLevel="0" collapsed="false">
      <c r="A517" s="0" t="n">
        <f aca="true">RAND()</f>
        <v>0.432650225414511</v>
      </c>
    </row>
    <row r="518" customFormat="false" ht="13" hidden="false" customHeight="false" outlineLevel="0" collapsed="false">
      <c r="A518" s="0" t="n">
        <f aca="true">RAND()</f>
        <v>0.466822491781536</v>
      </c>
    </row>
    <row r="519" customFormat="false" ht="13" hidden="false" customHeight="false" outlineLevel="0" collapsed="false">
      <c r="A519" s="0" t="n">
        <f aca="true">RAND()</f>
        <v>0.200184640670941</v>
      </c>
    </row>
    <row r="520" customFormat="false" ht="13" hidden="false" customHeight="false" outlineLevel="0" collapsed="false">
      <c r="A520" s="0" t="n">
        <f aca="true">RAND()</f>
        <v>0.561656058934106</v>
      </c>
    </row>
    <row r="521" customFormat="false" ht="13" hidden="false" customHeight="false" outlineLevel="0" collapsed="false">
      <c r="A521" s="0" t="n">
        <f aca="true">RAND()</f>
        <v>0.268594525676185</v>
      </c>
    </row>
    <row r="522" customFormat="false" ht="13" hidden="false" customHeight="false" outlineLevel="0" collapsed="false">
      <c r="A522" s="0" t="n">
        <f aca="true">RAND()</f>
        <v>0.581279632410444</v>
      </c>
    </row>
    <row r="523" customFormat="false" ht="13" hidden="false" customHeight="false" outlineLevel="0" collapsed="false">
      <c r="A523" s="0" t="n">
        <f aca="true">RAND()</f>
        <v>0.573194788960312</v>
      </c>
    </row>
    <row r="524" customFormat="false" ht="13" hidden="false" customHeight="false" outlineLevel="0" collapsed="false">
      <c r="A524" s="0" t="n">
        <f aca="true">RAND()</f>
        <v>0.147850469350651</v>
      </c>
    </row>
    <row r="525" customFormat="false" ht="13" hidden="false" customHeight="false" outlineLevel="0" collapsed="false">
      <c r="A525" s="0" t="n">
        <f aca="true">RAND()</f>
        <v>0.733675911642412</v>
      </c>
    </row>
    <row r="526" customFormat="false" ht="13" hidden="false" customHeight="false" outlineLevel="0" collapsed="false">
      <c r="A526" s="0" t="n">
        <f aca="true">RAND()</f>
        <v>0.202538030760697</v>
      </c>
    </row>
    <row r="527" customFormat="false" ht="13" hidden="false" customHeight="false" outlineLevel="0" collapsed="false">
      <c r="A527" s="0" t="n">
        <f aca="true">RAND()</f>
        <v>0.475011036851744</v>
      </c>
    </row>
    <row r="528" customFormat="false" ht="13" hidden="false" customHeight="false" outlineLevel="0" collapsed="false">
      <c r="A528" s="0" t="n">
        <f aca="true">RAND()</f>
        <v>0.510462164555713</v>
      </c>
    </row>
    <row r="529" customFormat="false" ht="13" hidden="false" customHeight="false" outlineLevel="0" collapsed="false">
      <c r="A529" s="0" t="n">
        <f aca="true">RAND()</f>
        <v>0.451354305892224</v>
      </c>
    </row>
    <row r="530" customFormat="false" ht="13" hidden="false" customHeight="false" outlineLevel="0" collapsed="false">
      <c r="A530" s="0" t="n">
        <f aca="true">RAND()</f>
        <v>0.4583943843526</v>
      </c>
    </row>
    <row r="531" customFormat="false" ht="13" hidden="false" customHeight="false" outlineLevel="0" collapsed="false">
      <c r="A531" s="0" t="n">
        <f aca="true">RAND()</f>
        <v>0.630812420350947</v>
      </c>
    </row>
    <row r="532" customFormat="false" ht="13" hidden="false" customHeight="false" outlineLevel="0" collapsed="false">
      <c r="A532" s="0" t="n">
        <f aca="true">RAND()</f>
        <v>0.0702671062149233</v>
      </c>
    </row>
    <row r="533" customFormat="false" ht="13" hidden="false" customHeight="false" outlineLevel="0" collapsed="false">
      <c r="A533" s="0" t="n">
        <f aca="true">RAND()</f>
        <v>0.544190100073952</v>
      </c>
    </row>
    <row r="534" customFormat="false" ht="13" hidden="false" customHeight="false" outlineLevel="0" collapsed="false">
      <c r="A534" s="0" t="n">
        <f aca="true">RAND()</f>
        <v>0.482520220708959</v>
      </c>
    </row>
    <row r="535" customFormat="false" ht="13" hidden="false" customHeight="false" outlineLevel="0" collapsed="false">
      <c r="A535" s="0" t="n">
        <f aca="true">RAND()</f>
        <v>0.0330171030796096</v>
      </c>
    </row>
    <row r="536" customFormat="false" ht="13" hidden="false" customHeight="false" outlineLevel="0" collapsed="false">
      <c r="A536" s="0" t="n">
        <f aca="true">RAND()</f>
        <v>0.163920658042712</v>
      </c>
    </row>
    <row r="537" customFormat="false" ht="13" hidden="false" customHeight="false" outlineLevel="0" collapsed="false">
      <c r="A537" s="0" t="n">
        <f aca="true">RAND()</f>
        <v>0.476460939877801</v>
      </c>
    </row>
    <row r="538" customFormat="false" ht="13" hidden="false" customHeight="false" outlineLevel="0" collapsed="false">
      <c r="A538" s="0" t="n">
        <f aca="true">RAND()</f>
        <v>0.827913854961317</v>
      </c>
    </row>
    <row r="539" customFormat="false" ht="13" hidden="false" customHeight="false" outlineLevel="0" collapsed="false">
      <c r="A539" s="0" t="n">
        <f aca="true">RAND()</f>
        <v>0.883302776580268</v>
      </c>
    </row>
    <row r="540" customFormat="false" ht="13" hidden="false" customHeight="false" outlineLevel="0" collapsed="false">
      <c r="A540" s="0" t="n">
        <f aca="true">RAND()</f>
        <v>0.74521230044995</v>
      </c>
    </row>
    <row r="541" customFormat="false" ht="13" hidden="false" customHeight="false" outlineLevel="0" collapsed="false">
      <c r="A541" s="0" t="n">
        <f aca="true">RAND()</f>
        <v>0.13101329311147</v>
      </c>
    </row>
    <row r="542" customFormat="false" ht="13" hidden="false" customHeight="false" outlineLevel="0" collapsed="false">
      <c r="A542" s="0" t="n">
        <f aca="true">RAND()</f>
        <v>0.47525120657331</v>
      </c>
    </row>
    <row r="543" customFormat="false" ht="13" hidden="false" customHeight="false" outlineLevel="0" collapsed="false">
      <c r="A543" s="0" t="n">
        <f aca="true">RAND()</f>
        <v>0.66456706021812</v>
      </c>
    </row>
    <row r="544" customFormat="false" ht="13" hidden="false" customHeight="false" outlineLevel="0" collapsed="false">
      <c r="A544" s="0" t="n">
        <f aca="true">RAND()</f>
        <v>0.758309707069511</v>
      </c>
    </row>
    <row r="545" customFormat="false" ht="13" hidden="false" customHeight="false" outlineLevel="0" collapsed="false">
      <c r="A545" s="0" t="n">
        <f aca="true">RAND()</f>
        <v>0.201912664009488</v>
      </c>
    </row>
    <row r="546" customFormat="false" ht="13" hidden="false" customHeight="false" outlineLevel="0" collapsed="false">
      <c r="A546" s="0" t="n">
        <f aca="true">RAND()</f>
        <v>0.0853814560276058</v>
      </c>
    </row>
    <row r="547" customFormat="false" ht="13" hidden="false" customHeight="false" outlineLevel="0" collapsed="false">
      <c r="A547" s="0" t="n">
        <f aca="true">RAND()</f>
        <v>0.1493329319095</v>
      </c>
    </row>
    <row r="548" customFormat="false" ht="13" hidden="false" customHeight="false" outlineLevel="0" collapsed="false">
      <c r="A548" s="0" t="n">
        <f aca="true">RAND()</f>
        <v>0.00624813472738466</v>
      </c>
    </row>
    <row r="549" customFormat="false" ht="13" hidden="false" customHeight="false" outlineLevel="0" collapsed="false">
      <c r="A549" s="0" t="n">
        <f aca="true">RAND()</f>
        <v>0.375622712088013</v>
      </c>
    </row>
    <row r="550" customFormat="false" ht="13" hidden="false" customHeight="false" outlineLevel="0" collapsed="false">
      <c r="A550" s="0" t="n">
        <f aca="true">RAND()</f>
        <v>0.690497976467567</v>
      </c>
    </row>
    <row r="551" customFormat="false" ht="13" hidden="false" customHeight="false" outlineLevel="0" collapsed="false">
      <c r="A551" s="0" t="n">
        <f aca="true">RAND()</f>
        <v>0.129790966459016</v>
      </c>
    </row>
    <row r="552" customFormat="false" ht="13" hidden="false" customHeight="false" outlineLevel="0" collapsed="false">
      <c r="A552" s="0" t="n">
        <f aca="true">RAND()</f>
        <v>0.526286988442899</v>
      </c>
    </row>
    <row r="553" customFormat="false" ht="13" hidden="false" customHeight="false" outlineLevel="0" collapsed="false">
      <c r="A553" s="0" t="n">
        <f aca="true">RAND()</f>
        <v>0.873463367754942</v>
      </c>
    </row>
    <row r="554" customFormat="false" ht="13" hidden="false" customHeight="false" outlineLevel="0" collapsed="false">
      <c r="A554" s="0" t="n">
        <f aca="true">RAND()</f>
        <v>0.114821015982436</v>
      </c>
    </row>
    <row r="555" customFormat="false" ht="13" hidden="false" customHeight="false" outlineLevel="0" collapsed="false">
      <c r="A555" s="0" t="n">
        <f aca="true">RAND()</f>
        <v>0.514508790765228</v>
      </c>
    </row>
    <row r="556" customFormat="false" ht="13" hidden="false" customHeight="false" outlineLevel="0" collapsed="false">
      <c r="A556" s="0" t="n">
        <f aca="true">RAND()</f>
        <v>0.0785518333512172</v>
      </c>
    </row>
    <row r="557" customFormat="false" ht="13" hidden="false" customHeight="false" outlineLevel="0" collapsed="false">
      <c r="A557" s="0" t="n">
        <f aca="true">RAND()</f>
        <v>0.684996172266258</v>
      </c>
    </row>
    <row r="558" customFormat="false" ht="13" hidden="false" customHeight="false" outlineLevel="0" collapsed="false">
      <c r="A558" s="0" t="n">
        <f aca="true">RAND()</f>
        <v>0.128992646381241</v>
      </c>
    </row>
    <row r="559" customFormat="false" ht="13" hidden="false" customHeight="false" outlineLevel="0" collapsed="false">
      <c r="A559" s="0" t="n">
        <f aca="true">RAND()</f>
        <v>0.75958490281418</v>
      </c>
    </row>
    <row r="560" customFormat="false" ht="13" hidden="false" customHeight="false" outlineLevel="0" collapsed="false">
      <c r="A560" s="0" t="n">
        <f aca="true">RAND()</f>
        <v>0.0795028072429654</v>
      </c>
    </row>
    <row r="561" customFormat="false" ht="13" hidden="false" customHeight="false" outlineLevel="0" collapsed="false">
      <c r="A561" s="0" t="n">
        <f aca="true">RAND()</f>
        <v>0.826615323277608</v>
      </c>
    </row>
    <row r="562" customFormat="false" ht="13" hidden="false" customHeight="false" outlineLevel="0" collapsed="false">
      <c r="A562" s="0" t="n">
        <f aca="true">RAND()</f>
        <v>0.942536495054048</v>
      </c>
    </row>
    <row r="563" customFormat="false" ht="13" hidden="false" customHeight="false" outlineLevel="0" collapsed="false">
      <c r="A563" s="0" t="n">
        <f aca="true">RAND()</f>
        <v>0.0480063899919831</v>
      </c>
    </row>
    <row r="564" customFormat="false" ht="13" hidden="false" customHeight="false" outlineLevel="0" collapsed="false">
      <c r="A564" s="0" t="n">
        <f aca="true">RAND()</f>
        <v>0.0808129089554179</v>
      </c>
    </row>
    <row r="565" customFormat="false" ht="13" hidden="false" customHeight="false" outlineLevel="0" collapsed="false">
      <c r="A565" s="0" t="n">
        <f aca="true">RAND()</f>
        <v>0.779925884144741</v>
      </c>
    </row>
    <row r="566" customFormat="false" ht="13" hidden="false" customHeight="false" outlineLevel="0" collapsed="false">
      <c r="A566" s="0" t="n">
        <f aca="true">RAND()</f>
        <v>0.744180107390951</v>
      </c>
    </row>
    <row r="567" customFormat="false" ht="13" hidden="false" customHeight="false" outlineLevel="0" collapsed="false">
      <c r="A567" s="0" t="n">
        <f aca="true">RAND()</f>
        <v>0.00854382974871357</v>
      </c>
    </row>
    <row r="568" customFormat="false" ht="13" hidden="false" customHeight="false" outlineLevel="0" collapsed="false">
      <c r="A568" s="0" t="n">
        <f aca="true">RAND()</f>
        <v>0.469705390266651</v>
      </c>
    </row>
    <row r="569" customFormat="false" ht="13" hidden="false" customHeight="false" outlineLevel="0" collapsed="false">
      <c r="A569" s="0" t="n">
        <f aca="true">RAND()</f>
        <v>0.673769824432489</v>
      </c>
    </row>
    <row r="570" customFormat="false" ht="13" hidden="false" customHeight="false" outlineLevel="0" collapsed="false">
      <c r="A570" s="0" t="n">
        <f aca="true">RAND()</f>
        <v>0.410332293968285</v>
      </c>
    </row>
    <row r="571" customFormat="false" ht="13" hidden="false" customHeight="false" outlineLevel="0" collapsed="false">
      <c r="A571" s="0" t="n">
        <f aca="true">RAND()</f>
        <v>0.439042194533618</v>
      </c>
    </row>
    <row r="572" customFormat="false" ht="13" hidden="false" customHeight="false" outlineLevel="0" collapsed="false">
      <c r="A572" s="0" t="n">
        <f aca="true">RAND()</f>
        <v>0.241658697950633</v>
      </c>
    </row>
    <row r="573" customFormat="false" ht="13" hidden="false" customHeight="false" outlineLevel="0" collapsed="false">
      <c r="A573" s="0" t="n">
        <f aca="true">RAND()</f>
        <v>0.606313016531866</v>
      </c>
    </row>
    <row r="574" customFormat="false" ht="13" hidden="false" customHeight="false" outlineLevel="0" collapsed="false">
      <c r="A574" s="0" t="n">
        <f aca="true">RAND()</f>
        <v>0.299549081415102</v>
      </c>
    </row>
    <row r="575" customFormat="false" ht="13" hidden="false" customHeight="false" outlineLevel="0" collapsed="false">
      <c r="A575" s="0" t="n">
        <f aca="true">RAND()</f>
        <v>0.0795066401443304</v>
      </c>
    </row>
    <row r="576" customFormat="false" ht="13" hidden="false" customHeight="false" outlineLevel="0" collapsed="false">
      <c r="A576" s="0" t="n">
        <f aca="true">RAND()</f>
        <v>0.175015863756508</v>
      </c>
    </row>
    <row r="577" customFormat="false" ht="13" hidden="false" customHeight="false" outlineLevel="0" collapsed="false">
      <c r="A577" s="0" t="n">
        <f aca="true">RAND()</f>
        <v>0.508400964997878</v>
      </c>
    </row>
    <row r="578" customFormat="false" ht="13" hidden="false" customHeight="false" outlineLevel="0" collapsed="false">
      <c r="A578" s="0" t="n">
        <f aca="true">RAND()</f>
        <v>0.0539480653799909</v>
      </c>
    </row>
    <row r="579" customFormat="false" ht="13" hidden="false" customHeight="false" outlineLevel="0" collapsed="false">
      <c r="A579" s="0" t="n">
        <f aca="true">RAND()</f>
        <v>0.151727589768246</v>
      </c>
    </row>
    <row r="580" customFormat="false" ht="13" hidden="false" customHeight="false" outlineLevel="0" collapsed="false">
      <c r="A580" s="0" t="n">
        <f aca="true">RAND()</f>
        <v>0.671285335168285</v>
      </c>
    </row>
    <row r="581" customFormat="false" ht="13" hidden="false" customHeight="false" outlineLevel="0" collapsed="false">
      <c r="A581" s="0" t="n">
        <f aca="true">RAND()</f>
        <v>0.0110987551243655</v>
      </c>
    </row>
    <row r="582" customFormat="false" ht="13" hidden="false" customHeight="false" outlineLevel="0" collapsed="false">
      <c r="A582" s="0" t="n">
        <f aca="true">RAND()</f>
        <v>0.13900620291845</v>
      </c>
    </row>
    <row r="583" customFormat="false" ht="13" hidden="false" customHeight="false" outlineLevel="0" collapsed="false">
      <c r="A583" s="0" t="n">
        <f aca="true">RAND()</f>
        <v>0.0752172880268679</v>
      </c>
    </row>
    <row r="584" customFormat="false" ht="13" hidden="false" customHeight="false" outlineLevel="0" collapsed="false">
      <c r="A584" s="0" t="n">
        <f aca="true">RAND()</f>
        <v>0.558258845382235</v>
      </c>
    </row>
    <row r="585" customFormat="false" ht="13" hidden="false" customHeight="false" outlineLevel="0" collapsed="false">
      <c r="A585" s="0" t="n">
        <f aca="true">RAND()</f>
        <v>0.841227669682668</v>
      </c>
    </row>
    <row r="586" customFormat="false" ht="13" hidden="false" customHeight="false" outlineLevel="0" collapsed="false">
      <c r="A586" s="0" t="n">
        <f aca="true">RAND()</f>
        <v>0.594852562256555</v>
      </c>
    </row>
    <row r="587" customFormat="false" ht="13" hidden="false" customHeight="false" outlineLevel="0" collapsed="false">
      <c r="A587" s="0" t="n">
        <f aca="true">RAND()</f>
        <v>0.501897270116205</v>
      </c>
    </row>
    <row r="588" customFormat="false" ht="13" hidden="false" customHeight="false" outlineLevel="0" collapsed="false">
      <c r="A588" s="0" t="n">
        <f aca="true">RAND()</f>
        <v>0.964330824421686</v>
      </c>
    </row>
    <row r="589" customFormat="false" ht="13" hidden="false" customHeight="false" outlineLevel="0" collapsed="false">
      <c r="A589" s="0" t="n">
        <f aca="true">RAND()</f>
        <v>0.121286013913628</v>
      </c>
    </row>
    <row r="590" customFormat="false" ht="13" hidden="false" customHeight="false" outlineLevel="0" collapsed="false">
      <c r="A590" s="0" t="n">
        <f aca="true">RAND()</f>
        <v>0.476774613215059</v>
      </c>
    </row>
    <row r="591" customFormat="false" ht="13" hidden="false" customHeight="false" outlineLevel="0" collapsed="false">
      <c r="A591" s="0" t="n">
        <f aca="true">RAND()</f>
        <v>0.14137279544527</v>
      </c>
    </row>
    <row r="592" customFormat="false" ht="13" hidden="false" customHeight="false" outlineLevel="0" collapsed="false">
      <c r="A592" s="0" t="n">
        <f aca="true">RAND()</f>
        <v>0.0477384069298039</v>
      </c>
    </row>
    <row r="593" customFormat="false" ht="13" hidden="false" customHeight="false" outlineLevel="0" collapsed="false">
      <c r="A593" s="0" t="n">
        <f aca="true">RAND()</f>
        <v>0.0667589421861819</v>
      </c>
    </row>
    <row r="594" customFormat="false" ht="13" hidden="false" customHeight="false" outlineLevel="0" collapsed="false">
      <c r="A594" s="0" t="n">
        <f aca="true">RAND()</f>
        <v>0.562556942201822</v>
      </c>
    </row>
    <row r="595" customFormat="false" ht="13" hidden="false" customHeight="false" outlineLevel="0" collapsed="false">
      <c r="A595" s="0" t="n">
        <f aca="true">RAND()</f>
        <v>0.0947014365693302</v>
      </c>
    </row>
    <row r="596" customFormat="false" ht="13" hidden="false" customHeight="false" outlineLevel="0" collapsed="false">
      <c r="A596" s="0" t="n">
        <f aca="true">RAND()</f>
        <v>0.311611646904077</v>
      </c>
    </row>
    <row r="597" customFormat="false" ht="13" hidden="false" customHeight="false" outlineLevel="0" collapsed="false">
      <c r="A597" s="0" t="n">
        <f aca="true">RAND()</f>
        <v>0.920672897515298</v>
      </c>
    </row>
    <row r="598" customFormat="false" ht="13" hidden="false" customHeight="false" outlineLevel="0" collapsed="false">
      <c r="A598" s="0" t="n">
        <f aca="true">RAND()</f>
        <v>0.445884864517492</v>
      </c>
    </row>
    <row r="599" customFormat="false" ht="13" hidden="false" customHeight="false" outlineLevel="0" collapsed="false">
      <c r="A599" s="0" t="n">
        <f aca="true">RAND()</f>
        <v>0.38692367769124</v>
      </c>
    </row>
    <row r="600" customFormat="false" ht="13" hidden="false" customHeight="false" outlineLevel="0" collapsed="false">
      <c r="A600" s="0" t="n">
        <f aca="true">RAND()</f>
        <v>0.577827682570952</v>
      </c>
    </row>
    <row r="601" customFormat="false" ht="13" hidden="false" customHeight="false" outlineLevel="0" collapsed="false">
      <c r="A601" s="0" t="n">
        <f aca="true">RAND()</f>
        <v>0.549256813500277</v>
      </c>
    </row>
    <row r="602" customFormat="false" ht="13" hidden="false" customHeight="false" outlineLevel="0" collapsed="false">
      <c r="A602" s="0" t="n">
        <f aca="true">RAND()</f>
        <v>0.858596508125226</v>
      </c>
    </row>
    <row r="603" customFormat="false" ht="13" hidden="false" customHeight="false" outlineLevel="0" collapsed="false">
      <c r="A603" s="0" t="n">
        <f aca="true">RAND()</f>
        <v>0.0039986324040767</v>
      </c>
    </row>
    <row r="604" customFormat="false" ht="13" hidden="false" customHeight="false" outlineLevel="0" collapsed="false">
      <c r="A604" s="0" t="n">
        <f aca="true">RAND()</f>
        <v>0.414430290742655</v>
      </c>
    </row>
    <row r="605" customFormat="false" ht="13" hidden="false" customHeight="false" outlineLevel="0" collapsed="false">
      <c r="A605" s="0" t="n">
        <f aca="true">RAND()</f>
        <v>0.445658079935631</v>
      </c>
    </row>
    <row r="606" customFormat="false" ht="13" hidden="false" customHeight="false" outlineLevel="0" collapsed="false">
      <c r="A606" s="0" t="n">
        <f aca="true">RAND()</f>
        <v>0.652351280533405</v>
      </c>
    </row>
    <row r="607" customFormat="false" ht="13" hidden="false" customHeight="false" outlineLevel="0" collapsed="false">
      <c r="A607" s="0" t="n">
        <f aca="true">RAND()</f>
        <v>0.0367213989279837</v>
      </c>
    </row>
    <row r="608" customFormat="false" ht="13" hidden="false" customHeight="false" outlineLevel="0" collapsed="false">
      <c r="A608" s="0" t="n">
        <f aca="true">RAND()</f>
        <v>0.525065217123913</v>
      </c>
    </row>
    <row r="609" customFormat="false" ht="13" hidden="false" customHeight="false" outlineLevel="0" collapsed="false">
      <c r="A609" s="0" t="n">
        <f aca="true">RAND()</f>
        <v>0.520146082208667</v>
      </c>
    </row>
    <row r="610" customFormat="false" ht="13" hidden="false" customHeight="false" outlineLevel="0" collapsed="false">
      <c r="A610" s="0" t="n">
        <f aca="true">RAND()</f>
        <v>0.404627919423394</v>
      </c>
    </row>
    <row r="611" customFormat="false" ht="13" hidden="false" customHeight="false" outlineLevel="0" collapsed="false">
      <c r="A611" s="0" t="n">
        <f aca="true">RAND()</f>
        <v>0.932746297183059</v>
      </c>
    </row>
    <row r="612" customFormat="false" ht="13" hidden="false" customHeight="false" outlineLevel="0" collapsed="false">
      <c r="A612" s="0" t="n">
        <f aca="true">RAND()</f>
        <v>0.624779591959156</v>
      </c>
    </row>
    <row r="613" customFormat="false" ht="13" hidden="false" customHeight="false" outlineLevel="0" collapsed="false">
      <c r="A613" s="0" t="n">
        <f aca="true">RAND()</f>
        <v>0.509253282372114</v>
      </c>
    </row>
    <row r="614" customFormat="false" ht="13" hidden="false" customHeight="false" outlineLevel="0" collapsed="false">
      <c r="A614" s="0" t="n">
        <f aca="true">RAND()</f>
        <v>0.625649215351422</v>
      </c>
    </row>
    <row r="615" customFormat="false" ht="13" hidden="false" customHeight="false" outlineLevel="0" collapsed="false">
      <c r="A615" s="0" t="n">
        <f aca="true">RAND()</f>
        <v>0.692234540612315</v>
      </c>
    </row>
    <row r="616" customFormat="false" ht="13" hidden="false" customHeight="false" outlineLevel="0" collapsed="false">
      <c r="A616" s="0" t="n">
        <f aca="true">RAND()</f>
        <v>0.82351052701546</v>
      </c>
    </row>
    <row r="617" customFormat="false" ht="13" hidden="false" customHeight="false" outlineLevel="0" collapsed="false">
      <c r="A617" s="0" t="n">
        <f aca="true">RAND()</f>
        <v>0.034100218326273</v>
      </c>
    </row>
    <row r="618" customFormat="false" ht="13" hidden="false" customHeight="false" outlineLevel="0" collapsed="false">
      <c r="A618" s="0" t="n">
        <f aca="true">RAND()</f>
        <v>0.963837416409732</v>
      </c>
    </row>
    <row r="619" customFormat="false" ht="13" hidden="false" customHeight="false" outlineLevel="0" collapsed="false">
      <c r="A619" s="0" t="n">
        <f aca="true">RAND()</f>
        <v>0.811385275826913</v>
      </c>
    </row>
    <row r="620" customFormat="false" ht="13" hidden="false" customHeight="false" outlineLevel="0" collapsed="false">
      <c r="A620" s="0" t="n">
        <f aca="true">RAND()</f>
        <v>0.238279161466889</v>
      </c>
    </row>
    <row r="621" customFormat="false" ht="13" hidden="false" customHeight="false" outlineLevel="0" collapsed="false">
      <c r="A621" s="0" t="n">
        <f aca="true">RAND()</f>
        <v>0.283646827551034</v>
      </c>
    </row>
    <row r="622" customFormat="false" ht="13" hidden="false" customHeight="false" outlineLevel="0" collapsed="false">
      <c r="A622" s="0" t="n">
        <f aca="true">RAND()</f>
        <v>0.791403866158357</v>
      </c>
    </row>
    <row r="623" customFormat="false" ht="13" hidden="false" customHeight="false" outlineLevel="0" collapsed="false">
      <c r="A623" s="0" t="n">
        <f aca="true">RAND()</f>
        <v>0.302822971376735</v>
      </c>
    </row>
    <row r="624" customFormat="false" ht="13" hidden="false" customHeight="false" outlineLevel="0" collapsed="false">
      <c r="A624" s="0" t="n">
        <f aca="true">RAND()</f>
        <v>0.591839056179742</v>
      </c>
    </row>
    <row r="625" customFormat="false" ht="13" hidden="false" customHeight="false" outlineLevel="0" collapsed="false">
      <c r="A625" s="0" t="n">
        <f aca="true">RAND()</f>
        <v>0.193659506067535</v>
      </c>
    </row>
    <row r="626" customFormat="false" ht="13" hidden="false" customHeight="false" outlineLevel="0" collapsed="false">
      <c r="A626" s="0" t="n">
        <f aca="true">RAND()</f>
        <v>0.609161433979251</v>
      </c>
    </row>
    <row r="627" customFormat="false" ht="13" hidden="false" customHeight="false" outlineLevel="0" collapsed="false">
      <c r="A627" s="0" t="n">
        <f aca="true">RAND()</f>
        <v>0.701357272147345</v>
      </c>
    </row>
    <row r="628" customFormat="false" ht="13" hidden="false" customHeight="false" outlineLevel="0" collapsed="false">
      <c r="A628" s="0" t="n">
        <f aca="true">RAND()</f>
        <v>0.105346999394208</v>
      </c>
    </row>
    <row r="629" customFormat="false" ht="13" hidden="false" customHeight="false" outlineLevel="0" collapsed="false">
      <c r="A629" s="0" t="n">
        <f aca="true">RAND()</f>
        <v>0.36866128603935</v>
      </c>
    </row>
    <row r="630" customFormat="false" ht="13" hidden="false" customHeight="false" outlineLevel="0" collapsed="false">
      <c r="A630" s="0" t="n">
        <f aca="true">RAND()</f>
        <v>0.997736654396782</v>
      </c>
    </row>
    <row r="631" customFormat="false" ht="13" hidden="false" customHeight="false" outlineLevel="0" collapsed="false">
      <c r="A631" s="0" t="n">
        <f aca="true">RAND()</f>
        <v>0.0656780000736104</v>
      </c>
    </row>
    <row r="632" customFormat="false" ht="13" hidden="false" customHeight="false" outlineLevel="0" collapsed="false">
      <c r="A632" s="0" t="n">
        <f aca="true">RAND()</f>
        <v>0.3949617333467</v>
      </c>
    </row>
    <row r="633" customFormat="false" ht="13" hidden="false" customHeight="false" outlineLevel="0" collapsed="false">
      <c r="A633" s="0" t="n">
        <f aca="true">RAND()</f>
        <v>0.339272241375307</v>
      </c>
    </row>
    <row r="634" customFormat="false" ht="13" hidden="false" customHeight="false" outlineLevel="0" collapsed="false">
      <c r="A634" s="0" t="n">
        <f aca="true">RAND()</f>
        <v>0.0818297149854496</v>
      </c>
    </row>
    <row r="635" customFormat="false" ht="13" hidden="false" customHeight="false" outlineLevel="0" collapsed="false">
      <c r="A635" s="0" t="n">
        <f aca="true">RAND()</f>
        <v>0.396225617510475</v>
      </c>
    </row>
    <row r="636" customFormat="false" ht="13" hidden="false" customHeight="false" outlineLevel="0" collapsed="false">
      <c r="A636" s="0" t="n">
        <f aca="true">RAND()</f>
        <v>0.0139574594530554</v>
      </c>
    </row>
    <row r="637" customFormat="false" ht="13" hidden="false" customHeight="false" outlineLevel="0" collapsed="false">
      <c r="A637" s="0" t="n">
        <f aca="true">RAND()</f>
        <v>0.963217249934339</v>
      </c>
    </row>
    <row r="638" customFormat="false" ht="13" hidden="false" customHeight="false" outlineLevel="0" collapsed="false">
      <c r="A638" s="0" t="n">
        <f aca="true">RAND()</f>
        <v>0.849773150734362</v>
      </c>
    </row>
    <row r="639" customFormat="false" ht="13" hidden="false" customHeight="false" outlineLevel="0" collapsed="false">
      <c r="A639" s="0" t="n">
        <f aca="true">RAND()</f>
        <v>0.167883638828408</v>
      </c>
    </row>
    <row r="640" customFormat="false" ht="13" hidden="false" customHeight="false" outlineLevel="0" collapsed="false">
      <c r="A640" s="0" t="n">
        <f aca="true">RAND()</f>
        <v>0.942293248303011</v>
      </c>
    </row>
    <row r="641" customFormat="false" ht="13" hidden="false" customHeight="false" outlineLevel="0" collapsed="false">
      <c r="A641" s="0" t="n">
        <f aca="true">RAND()</f>
        <v>0.743201511163503</v>
      </c>
    </row>
    <row r="642" customFormat="false" ht="13" hidden="false" customHeight="false" outlineLevel="0" collapsed="false">
      <c r="A642" s="0" t="n">
        <f aca="true">RAND()</f>
        <v>0.829971218919146</v>
      </c>
    </row>
    <row r="643" customFormat="false" ht="13" hidden="false" customHeight="false" outlineLevel="0" collapsed="false">
      <c r="A643" s="0" t="n">
        <f aca="true">RAND()</f>
        <v>0.519701197535952</v>
      </c>
    </row>
    <row r="644" customFormat="false" ht="13" hidden="false" customHeight="false" outlineLevel="0" collapsed="false">
      <c r="A644" s="0" t="n">
        <f aca="true">RAND()</f>
        <v>0.883502557878676</v>
      </c>
    </row>
    <row r="645" customFormat="false" ht="13" hidden="false" customHeight="false" outlineLevel="0" collapsed="false">
      <c r="A645" s="0" t="n">
        <f aca="true">RAND()</f>
        <v>0.229907018444958</v>
      </c>
    </row>
    <row r="646" customFormat="false" ht="13" hidden="false" customHeight="false" outlineLevel="0" collapsed="false">
      <c r="A646" s="0" t="n">
        <f aca="true">RAND()</f>
        <v>0.470319548291656</v>
      </c>
    </row>
    <row r="647" customFormat="false" ht="13" hidden="false" customHeight="false" outlineLevel="0" collapsed="false">
      <c r="A647" s="0" t="n">
        <f aca="true">RAND()</f>
        <v>0.955367363453509</v>
      </c>
    </row>
    <row r="648" customFormat="false" ht="13" hidden="false" customHeight="false" outlineLevel="0" collapsed="false">
      <c r="A648" s="0" t="n">
        <f aca="true">RAND()</f>
        <v>0.552646092767536</v>
      </c>
    </row>
    <row r="649" customFormat="false" ht="13" hidden="false" customHeight="false" outlineLevel="0" collapsed="false">
      <c r="A649" s="0" t="n">
        <f aca="true">RAND()</f>
        <v>0.416629604938441</v>
      </c>
    </row>
    <row r="650" customFormat="false" ht="13" hidden="false" customHeight="false" outlineLevel="0" collapsed="false">
      <c r="A650" s="0" t="n">
        <f aca="true">RAND()</f>
        <v>0.0886225251581041</v>
      </c>
    </row>
    <row r="651" customFormat="false" ht="13" hidden="false" customHeight="false" outlineLevel="0" collapsed="false">
      <c r="A651" s="0" t="n">
        <f aca="true">RAND()</f>
        <v>0.524011943879241</v>
      </c>
    </row>
    <row r="652" customFormat="false" ht="13" hidden="false" customHeight="false" outlineLevel="0" collapsed="false">
      <c r="A652" s="0" t="n">
        <f aca="true">RAND()</f>
        <v>0.20024587204993</v>
      </c>
    </row>
    <row r="653" customFormat="false" ht="13" hidden="false" customHeight="false" outlineLevel="0" collapsed="false">
      <c r="A653" s="0" t="n">
        <f aca="true">RAND()</f>
        <v>0.459453045914139</v>
      </c>
    </row>
    <row r="654" customFormat="false" ht="13" hidden="false" customHeight="false" outlineLevel="0" collapsed="false">
      <c r="A654" s="0" t="n">
        <f aca="true">RAND()</f>
        <v>0.490567868215602</v>
      </c>
    </row>
    <row r="655" customFormat="false" ht="13" hidden="false" customHeight="false" outlineLevel="0" collapsed="false">
      <c r="A655" s="0" t="n">
        <f aca="true">RAND()</f>
        <v>0.314106497763051</v>
      </c>
    </row>
    <row r="656" customFormat="false" ht="13" hidden="false" customHeight="false" outlineLevel="0" collapsed="false">
      <c r="A656" s="0" t="n">
        <f aca="true">RAND()</f>
        <v>0.508775771148339</v>
      </c>
    </row>
    <row r="657" customFormat="false" ht="13" hidden="false" customHeight="false" outlineLevel="0" collapsed="false">
      <c r="A657" s="0" t="n">
        <f aca="true">RAND()</f>
        <v>0.225257257229651</v>
      </c>
    </row>
    <row r="658" customFormat="false" ht="13" hidden="false" customHeight="false" outlineLevel="0" collapsed="false">
      <c r="A658" s="0" t="n">
        <f aca="true">RAND()</f>
        <v>0.412989836108745</v>
      </c>
    </row>
    <row r="659" customFormat="false" ht="13" hidden="false" customHeight="false" outlineLevel="0" collapsed="false">
      <c r="A659" s="0" t="n">
        <f aca="true">RAND()</f>
        <v>0.694006240117008</v>
      </c>
    </row>
    <row r="660" customFormat="false" ht="13" hidden="false" customHeight="false" outlineLevel="0" collapsed="false">
      <c r="A660" s="0" t="n">
        <f aca="true">RAND()</f>
        <v>0.960791918248843</v>
      </c>
    </row>
    <row r="661" customFormat="false" ht="13" hidden="false" customHeight="false" outlineLevel="0" collapsed="false">
      <c r="A661" s="0" t="n">
        <f aca="true">RAND()</f>
        <v>0.297819928664861</v>
      </c>
    </row>
    <row r="662" customFormat="false" ht="13" hidden="false" customHeight="false" outlineLevel="0" collapsed="false">
      <c r="A662" s="0" t="n">
        <f aca="true">RAND()</f>
        <v>0.0421323676972308</v>
      </c>
    </row>
    <row r="663" customFormat="false" ht="13" hidden="false" customHeight="false" outlineLevel="0" collapsed="false">
      <c r="A663" s="0" t="n">
        <f aca="true">RAND()</f>
        <v>0.0548849510367592</v>
      </c>
    </row>
    <row r="664" customFormat="false" ht="13" hidden="false" customHeight="false" outlineLevel="0" collapsed="false">
      <c r="A664" s="0" t="n">
        <f aca="true">RAND()</f>
        <v>0.712906189971731</v>
      </c>
    </row>
    <row r="665" customFormat="false" ht="13" hidden="false" customHeight="false" outlineLevel="0" collapsed="false">
      <c r="A665" s="0" t="n">
        <f aca="true">RAND()</f>
        <v>0.67623358194091</v>
      </c>
    </row>
    <row r="666" customFormat="false" ht="13" hidden="false" customHeight="false" outlineLevel="0" collapsed="false">
      <c r="A666" s="0" t="n">
        <f aca="true">RAND()</f>
        <v>0.211058599745312</v>
      </c>
    </row>
    <row r="667" customFormat="false" ht="13" hidden="false" customHeight="false" outlineLevel="0" collapsed="false">
      <c r="A667" s="0" t="n">
        <f aca="true">RAND()</f>
        <v>0.60068054943705</v>
      </c>
    </row>
    <row r="668" customFormat="false" ht="13" hidden="false" customHeight="false" outlineLevel="0" collapsed="false">
      <c r="A668" s="0" t="n">
        <f aca="true">RAND()</f>
        <v>0.235921132364783</v>
      </c>
    </row>
    <row r="669" customFormat="false" ht="13" hidden="false" customHeight="false" outlineLevel="0" collapsed="false">
      <c r="A669" s="0" t="n">
        <f aca="true">RAND()</f>
        <v>0.984766564135257</v>
      </c>
    </row>
    <row r="670" customFormat="false" ht="13" hidden="false" customHeight="false" outlineLevel="0" collapsed="false">
      <c r="A670" s="0" t="n">
        <f aca="true">RAND()</f>
        <v>0.648033079792696</v>
      </c>
    </row>
    <row r="671" customFormat="false" ht="13" hidden="false" customHeight="false" outlineLevel="0" collapsed="false">
      <c r="A671" s="0" t="n">
        <f aca="true">RAND()</f>
        <v>0.514584959342884</v>
      </c>
    </row>
    <row r="672" customFormat="false" ht="13" hidden="false" customHeight="false" outlineLevel="0" collapsed="false">
      <c r="A672" s="0" t="n">
        <f aca="true">RAND()</f>
        <v>0.0860385297598999</v>
      </c>
    </row>
    <row r="673" customFormat="false" ht="13" hidden="false" customHeight="false" outlineLevel="0" collapsed="false">
      <c r="A673" s="0" t="n">
        <f aca="true">RAND()</f>
        <v>0.688309373793684</v>
      </c>
    </row>
    <row r="674" customFormat="false" ht="13" hidden="false" customHeight="false" outlineLevel="0" collapsed="false">
      <c r="A674" s="0" t="n">
        <f aca="true">RAND()</f>
        <v>0.155030536954033</v>
      </c>
    </row>
    <row r="675" customFormat="false" ht="13" hidden="false" customHeight="false" outlineLevel="0" collapsed="false">
      <c r="A675" s="0" t="n">
        <f aca="true">RAND()</f>
        <v>0.61841122118626</v>
      </c>
    </row>
    <row r="676" customFormat="false" ht="13" hidden="false" customHeight="false" outlineLevel="0" collapsed="false">
      <c r="A676" s="0" t="n">
        <f aca="true">RAND()</f>
        <v>0.544649631432398</v>
      </c>
    </row>
    <row r="677" customFormat="false" ht="13" hidden="false" customHeight="false" outlineLevel="0" collapsed="false">
      <c r="A677" s="0" t="n">
        <f aca="true">RAND()</f>
        <v>0.592201037656432</v>
      </c>
    </row>
    <row r="678" customFormat="false" ht="13" hidden="false" customHeight="false" outlineLevel="0" collapsed="false">
      <c r="A678" s="0" t="n">
        <f aca="true">RAND()</f>
        <v>0.812483581936735</v>
      </c>
    </row>
    <row r="679" customFormat="false" ht="13" hidden="false" customHeight="false" outlineLevel="0" collapsed="false">
      <c r="A679" s="0" t="n">
        <f aca="true">RAND()</f>
        <v>0.27145815950362</v>
      </c>
    </row>
    <row r="680" customFormat="false" ht="13" hidden="false" customHeight="false" outlineLevel="0" collapsed="false">
      <c r="A680" s="0" t="n">
        <f aca="true">RAND()</f>
        <v>0.00300624374059917</v>
      </c>
    </row>
    <row r="681" customFormat="false" ht="13" hidden="false" customHeight="false" outlineLevel="0" collapsed="false">
      <c r="A681" s="0" t="n">
        <f aca="true">RAND()</f>
        <v>0.897864344749831</v>
      </c>
    </row>
    <row r="682" customFormat="false" ht="13" hidden="false" customHeight="false" outlineLevel="0" collapsed="false">
      <c r="A682" s="0" t="n">
        <f aca="true">RAND()</f>
        <v>0.780514310621564</v>
      </c>
    </row>
    <row r="683" customFormat="false" ht="13" hidden="false" customHeight="false" outlineLevel="0" collapsed="false">
      <c r="A683" s="0" t="n">
        <f aca="true">RAND()</f>
        <v>0.00061564051726244</v>
      </c>
    </row>
    <row r="684" customFormat="false" ht="13" hidden="false" customHeight="false" outlineLevel="0" collapsed="false">
      <c r="A684" s="0" t="n">
        <f aca="true">RAND()</f>
        <v>0.0787967396146772</v>
      </c>
    </row>
    <row r="685" customFormat="false" ht="13" hidden="false" customHeight="false" outlineLevel="0" collapsed="false">
      <c r="A685" s="0" t="n">
        <f aca="true">RAND()</f>
        <v>0.542597076469588</v>
      </c>
    </row>
    <row r="686" customFormat="false" ht="13" hidden="false" customHeight="false" outlineLevel="0" collapsed="false">
      <c r="A686" s="0" t="n">
        <f aca="true">RAND()</f>
        <v>0.0959855041394458</v>
      </c>
    </row>
    <row r="687" customFormat="false" ht="13" hidden="false" customHeight="false" outlineLevel="0" collapsed="false">
      <c r="A687" s="0" t="n">
        <f aca="true">RAND()</f>
        <v>0.826151348321618</v>
      </c>
    </row>
    <row r="688" customFormat="false" ht="13" hidden="false" customHeight="false" outlineLevel="0" collapsed="false">
      <c r="A688" s="0" t="n">
        <f aca="true">RAND()</f>
        <v>0.29298446263878</v>
      </c>
    </row>
    <row r="689" customFormat="false" ht="13" hidden="false" customHeight="false" outlineLevel="0" collapsed="false">
      <c r="A689" s="0" t="n">
        <f aca="true">RAND()</f>
        <v>0.507400989965033</v>
      </c>
    </row>
    <row r="690" customFormat="false" ht="13" hidden="false" customHeight="false" outlineLevel="0" collapsed="false">
      <c r="A690" s="0" t="n">
        <f aca="true">RAND()</f>
        <v>0.420154949097707</v>
      </c>
    </row>
    <row r="691" customFormat="false" ht="13" hidden="false" customHeight="false" outlineLevel="0" collapsed="false">
      <c r="A691" s="0" t="n">
        <f aca="true">RAND()</f>
        <v>0.00464076367703992</v>
      </c>
    </row>
    <row r="692" customFormat="false" ht="13" hidden="false" customHeight="false" outlineLevel="0" collapsed="false">
      <c r="A692" s="0" t="n">
        <f aca="true">RAND()</f>
        <v>0.405298298587952</v>
      </c>
    </row>
    <row r="693" customFormat="false" ht="13" hidden="false" customHeight="false" outlineLevel="0" collapsed="false">
      <c r="A693" s="0" t="n">
        <f aca="true">RAND()</f>
        <v>0.803927128248317</v>
      </c>
    </row>
    <row r="694" customFormat="false" ht="13" hidden="false" customHeight="false" outlineLevel="0" collapsed="false">
      <c r="A694" s="0" t="n">
        <f aca="true">RAND()</f>
        <v>0.289357325832543</v>
      </c>
    </row>
    <row r="695" customFormat="false" ht="13" hidden="false" customHeight="false" outlineLevel="0" collapsed="false">
      <c r="A695" s="0" t="n">
        <f aca="true">RAND()</f>
        <v>0.841045096953046</v>
      </c>
    </row>
    <row r="696" customFormat="false" ht="13" hidden="false" customHeight="false" outlineLevel="0" collapsed="false">
      <c r="A696" s="0" t="n">
        <f aca="true">RAND()</f>
        <v>0.229326902789834</v>
      </c>
    </row>
    <row r="697" customFormat="false" ht="13" hidden="false" customHeight="false" outlineLevel="0" collapsed="false">
      <c r="A697" s="0" t="n">
        <f aca="true">RAND()</f>
        <v>0.205321359531106</v>
      </c>
    </row>
    <row r="698" customFormat="false" ht="13" hidden="false" customHeight="false" outlineLevel="0" collapsed="false">
      <c r="A698" s="0" t="n">
        <f aca="true">RAND()</f>
        <v>0.539848075637834</v>
      </c>
    </row>
    <row r="699" customFormat="false" ht="13" hidden="false" customHeight="false" outlineLevel="0" collapsed="false">
      <c r="A699" s="0" t="n">
        <f aca="true">RAND()</f>
        <v>0.00992097616888165</v>
      </c>
    </row>
    <row r="700" customFormat="false" ht="13" hidden="false" customHeight="false" outlineLevel="0" collapsed="false">
      <c r="A700" s="0" t="n">
        <f aca="true">RAND()</f>
        <v>0.382588669825152</v>
      </c>
    </row>
    <row r="701" customFormat="false" ht="13" hidden="false" customHeight="false" outlineLevel="0" collapsed="false">
      <c r="A701" s="0" t="n">
        <f aca="true">RAND()</f>
        <v>0.84767561193261</v>
      </c>
    </row>
    <row r="702" customFormat="false" ht="13" hidden="false" customHeight="false" outlineLevel="0" collapsed="false">
      <c r="A702" s="0" t="n">
        <f aca="true">RAND()</f>
        <v>0.0831968055753521</v>
      </c>
    </row>
    <row r="703" customFormat="false" ht="13" hidden="false" customHeight="false" outlineLevel="0" collapsed="false">
      <c r="A703" s="0" t="n">
        <f aca="true">RAND()</f>
        <v>0.0875409260447202</v>
      </c>
    </row>
    <row r="704" customFormat="false" ht="13" hidden="false" customHeight="false" outlineLevel="0" collapsed="false">
      <c r="A704" s="0" t="n">
        <f aca="true">RAND()</f>
        <v>0.0375766643523353</v>
      </c>
    </row>
    <row r="705" customFormat="false" ht="13" hidden="false" customHeight="false" outlineLevel="0" collapsed="false">
      <c r="A705" s="0" t="n">
        <f aca="true">RAND()</f>
        <v>0.697297219886119</v>
      </c>
    </row>
    <row r="706" customFormat="false" ht="13" hidden="false" customHeight="false" outlineLevel="0" collapsed="false">
      <c r="A706" s="0" t="n">
        <f aca="true">RAND()</f>
        <v>0.307170660858635</v>
      </c>
    </row>
    <row r="707" customFormat="false" ht="13" hidden="false" customHeight="false" outlineLevel="0" collapsed="false">
      <c r="A707" s="0" t="n">
        <f aca="true">RAND()</f>
        <v>0.984399826682567</v>
      </c>
    </row>
    <row r="708" customFormat="false" ht="13" hidden="false" customHeight="false" outlineLevel="0" collapsed="false">
      <c r="A708" s="0" t="n">
        <f aca="true">RAND()</f>
        <v>0.259204410256269</v>
      </c>
    </row>
    <row r="709" customFormat="false" ht="13" hidden="false" customHeight="false" outlineLevel="0" collapsed="false">
      <c r="A709" s="0" t="n">
        <f aca="true">RAND()</f>
        <v>0.84336194417788</v>
      </c>
    </row>
    <row r="710" customFormat="false" ht="13" hidden="false" customHeight="false" outlineLevel="0" collapsed="false">
      <c r="A710" s="0" t="n">
        <f aca="true">RAND()</f>
        <v>0.756247399255859</v>
      </c>
    </row>
    <row r="711" customFormat="false" ht="13" hidden="false" customHeight="false" outlineLevel="0" collapsed="false">
      <c r="A711" s="0" t="n">
        <f aca="true">RAND()</f>
        <v>0.240804584396651</v>
      </c>
    </row>
    <row r="712" customFormat="false" ht="13" hidden="false" customHeight="false" outlineLevel="0" collapsed="false">
      <c r="A712" s="0" t="n">
        <f aca="true">RAND()</f>
        <v>0.738480466831223</v>
      </c>
    </row>
    <row r="713" customFormat="false" ht="13" hidden="false" customHeight="false" outlineLevel="0" collapsed="false">
      <c r="A713" s="0" t="n">
        <f aca="true">RAND()</f>
        <v>0.472587974691531</v>
      </c>
    </row>
    <row r="714" customFormat="false" ht="13" hidden="false" customHeight="false" outlineLevel="0" collapsed="false">
      <c r="A714" s="0" t="n">
        <f aca="true">RAND()</f>
        <v>0.950350989554159</v>
      </c>
    </row>
    <row r="715" customFormat="false" ht="13" hidden="false" customHeight="false" outlineLevel="0" collapsed="false">
      <c r="A715" s="0" t="n">
        <f aca="true">RAND()</f>
        <v>0.780093984237468</v>
      </c>
    </row>
    <row r="716" customFormat="false" ht="13" hidden="false" customHeight="false" outlineLevel="0" collapsed="false">
      <c r="A716" s="0" t="n">
        <f aca="true">RAND()</f>
        <v>0.0163812142933451</v>
      </c>
    </row>
    <row r="717" customFormat="false" ht="13" hidden="false" customHeight="false" outlineLevel="0" collapsed="false">
      <c r="A717" s="0" t="n">
        <f aca="true">RAND()</f>
        <v>0.423219290538729</v>
      </c>
    </row>
    <row r="718" customFormat="false" ht="13" hidden="false" customHeight="false" outlineLevel="0" collapsed="false">
      <c r="A718" s="0" t="n">
        <f aca="true">RAND()</f>
        <v>0.187524326503548</v>
      </c>
    </row>
    <row r="719" customFormat="false" ht="13" hidden="false" customHeight="false" outlineLevel="0" collapsed="false">
      <c r="A719" s="0" t="n">
        <f aca="true">RAND()</f>
        <v>0.90558964717186</v>
      </c>
    </row>
    <row r="720" customFormat="false" ht="13" hidden="false" customHeight="false" outlineLevel="0" collapsed="false">
      <c r="A720" s="0" t="n">
        <f aca="true">RAND()</f>
        <v>0.0502675747319998</v>
      </c>
    </row>
    <row r="721" customFormat="false" ht="13" hidden="false" customHeight="false" outlineLevel="0" collapsed="false">
      <c r="A721" s="0" t="n">
        <f aca="true">RAND()</f>
        <v>0.214773124102759</v>
      </c>
    </row>
    <row r="722" customFormat="false" ht="13" hidden="false" customHeight="false" outlineLevel="0" collapsed="false">
      <c r="A722" s="0" t="n">
        <f aca="true">RAND()</f>
        <v>0.121404576154706</v>
      </c>
    </row>
    <row r="723" customFormat="false" ht="13" hidden="false" customHeight="false" outlineLevel="0" collapsed="false">
      <c r="A723" s="0" t="n">
        <f aca="true">RAND()</f>
        <v>0.851095899900427</v>
      </c>
    </row>
    <row r="724" customFormat="false" ht="13" hidden="false" customHeight="false" outlineLevel="0" collapsed="false">
      <c r="A724" s="0" t="n">
        <f aca="true">RAND()</f>
        <v>0.26246703760641</v>
      </c>
    </row>
    <row r="725" customFormat="false" ht="13" hidden="false" customHeight="false" outlineLevel="0" collapsed="false">
      <c r="A725" s="0" t="n">
        <f aca="true">RAND()</f>
        <v>0.188909334546419</v>
      </c>
    </row>
    <row r="726" customFormat="false" ht="13" hidden="false" customHeight="false" outlineLevel="0" collapsed="false">
      <c r="A726" s="0" t="n">
        <f aca="true">RAND()</f>
        <v>0.12156711748859</v>
      </c>
    </row>
    <row r="727" customFormat="false" ht="13" hidden="false" customHeight="false" outlineLevel="0" collapsed="false">
      <c r="A727" s="0" t="n">
        <f aca="true">RAND()</f>
        <v>0.751693784995987</v>
      </c>
    </row>
    <row r="728" customFormat="false" ht="13" hidden="false" customHeight="false" outlineLevel="0" collapsed="false">
      <c r="A728" s="0" t="n">
        <f aca="true">RAND()</f>
        <v>0.83933891494218</v>
      </c>
    </row>
    <row r="729" customFormat="false" ht="13" hidden="false" customHeight="false" outlineLevel="0" collapsed="false">
      <c r="A729" s="0" t="n">
        <f aca="true">RAND()</f>
        <v>0.699158488381364</v>
      </c>
    </row>
    <row r="730" customFormat="false" ht="13" hidden="false" customHeight="false" outlineLevel="0" collapsed="false">
      <c r="A730" s="0" t="n">
        <f aca="true">RAND()</f>
        <v>0.94405413496789</v>
      </c>
    </row>
    <row r="731" customFormat="false" ht="13" hidden="false" customHeight="false" outlineLevel="0" collapsed="false">
      <c r="A731" s="0" t="n">
        <f aca="true">RAND()</f>
        <v>0.750719060891991</v>
      </c>
    </row>
    <row r="732" customFormat="false" ht="13" hidden="false" customHeight="false" outlineLevel="0" collapsed="false">
      <c r="A732" s="0" t="n">
        <f aca="true">RAND()</f>
        <v>0.362255471703423</v>
      </c>
    </row>
    <row r="733" customFormat="false" ht="13" hidden="false" customHeight="false" outlineLevel="0" collapsed="false">
      <c r="A733" s="0" t="n">
        <f aca="true">RAND()</f>
        <v>0.0430896730300769</v>
      </c>
    </row>
    <row r="734" customFormat="false" ht="13" hidden="false" customHeight="false" outlineLevel="0" collapsed="false">
      <c r="A734" s="0" t="n">
        <f aca="true">RAND()</f>
        <v>0.569544579362517</v>
      </c>
    </row>
    <row r="735" customFormat="false" ht="13" hidden="false" customHeight="false" outlineLevel="0" collapsed="false">
      <c r="A735" s="0" t="n">
        <f aca="true">RAND()</f>
        <v>0.912983205075498</v>
      </c>
    </row>
    <row r="736" customFormat="false" ht="13" hidden="false" customHeight="false" outlineLevel="0" collapsed="false">
      <c r="A736" s="0" t="n">
        <f aca="true">RAND()</f>
        <v>0.00360643197117759</v>
      </c>
    </row>
    <row r="737" customFormat="false" ht="13" hidden="false" customHeight="false" outlineLevel="0" collapsed="false">
      <c r="A737" s="0" t="n">
        <f aca="true">RAND()</f>
        <v>0.845057168426796</v>
      </c>
    </row>
    <row r="738" customFormat="false" ht="13" hidden="false" customHeight="false" outlineLevel="0" collapsed="false">
      <c r="A738" s="0" t="n">
        <f aca="true">RAND()</f>
        <v>0.622929064120275</v>
      </c>
    </row>
    <row r="739" customFormat="false" ht="13" hidden="false" customHeight="false" outlineLevel="0" collapsed="false">
      <c r="A739" s="0" t="n">
        <f aca="true">RAND()</f>
        <v>0.231711518459004</v>
      </c>
    </row>
    <row r="740" customFormat="false" ht="13" hidden="false" customHeight="false" outlineLevel="0" collapsed="false">
      <c r="A740" s="0" t="n">
        <f aca="true">RAND()</f>
        <v>0.222924339723081</v>
      </c>
    </row>
    <row r="741" customFormat="false" ht="13" hidden="false" customHeight="false" outlineLevel="0" collapsed="false">
      <c r="A741" s="0" t="n">
        <f aca="true">RAND()</f>
        <v>0.626619437013572</v>
      </c>
    </row>
    <row r="742" customFormat="false" ht="13" hidden="false" customHeight="false" outlineLevel="0" collapsed="false">
      <c r="A742" s="0" t="n">
        <f aca="true">RAND()</f>
        <v>0.462024396867246</v>
      </c>
    </row>
    <row r="743" customFormat="false" ht="13" hidden="false" customHeight="false" outlineLevel="0" collapsed="false">
      <c r="A743" s="0" t="n">
        <f aca="true">RAND()</f>
        <v>0.364568871141758</v>
      </c>
    </row>
    <row r="744" customFormat="false" ht="13" hidden="false" customHeight="false" outlineLevel="0" collapsed="false">
      <c r="A744" s="0" t="n">
        <f aca="true">RAND()</f>
        <v>0.455755986738926</v>
      </c>
    </row>
    <row r="745" customFormat="false" ht="13" hidden="false" customHeight="false" outlineLevel="0" collapsed="false">
      <c r="A745" s="0" t="n">
        <f aca="true">RAND()</f>
        <v>0.278224296208252</v>
      </c>
    </row>
    <row r="746" customFormat="false" ht="13" hidden="false" customHeight="false" outlineLevel="0" collapsed="false">
      <c r="A746" s="0" t="n">
        <f aca="true">RAND()</f>
        <v>0.649239325832471</v>
      </c>
    </row>
    <row r="747" customFormat="false" ht="13" hidden="false" customHeight="false" outlineLevel="0" collapsed="false">
      <c r="A747" s="0" t="n">
        <f aca="true">RAND()</f>
        <v>0.130322482102207</v>
      </c>
    </row>
    <row r="748" customFormat="false" ht="13" hidden="false" customHeight="false" outlineLevel="0" collapsed="false">
      <c r="A748" s="0" t="n">
        <f aca="true">RAND()</f>
        <v>0.771587798831656</v>
      </c>
    </row>
    <row r="749" customFormat="false" ht="13" hidden="false" customHeight="false" outlineLevel="0" collapsed="false">
      <c r="A749" s="0" t="n">
        <f aca="true">RAND()</f>
        <v>0.809167712705575</v>
      </c>
    </row>
    <row r="750" customFormat="false" ht="13" hidden="false" customHeight="false" outlineLevel="0" collapsed="false">
      <c r="A750" s="0" t="n">
        <f aca="true">RAND()</f>
        <v>0.310645156433936</v>
      </c>
    </row>
    <row r="751" customFormat="false" ht="13" hidden="false" customHeight="false" outlineLevel="0" collapsed="false">
      <c r="A751" s="0" t="n">
        <f aca="true">RAND()</f>
        <v>0.737648266449062</v>
      </c>
    </row>
    <row r="752" customFormat="false" ht="13" hidden="false" customHeight="false" outlineLevel="0" collapsed="false">
      <c r="A752" s="0" t="n">
        <f aca="true">RAND()</f>
        <v>0.0432514849536435</v>
      </c>
    </row>
    <row r="753" customFormat="false" ht="13" hidden="false" customHeight="false" outlineLevel="0" collapsed="false">
      <c r="A753" s="0" t="n">
        <f aca="true">RAND()</f>
        <v>0.73901591828116</v>
      </c>
    </row>
    <row r="754" customFormat="false" ht="13" hidden="false" customHeight="false" outlineLevel="0" collapsed="false">
      <c r="A754" s="0" t="n">
        <f aca="true">RAND()</f>
        <v>0.0712135710416429</v>
      </c>
    </row>
    <row r="755" customFormat="false" ht="13" hidden="false" customHeight="false" outlineLevel="0" collapsed="false">
      <c r="A755" s="0" t="n">
        <f aca="true">RAND()</f>
        <v>0.15032930684555</v>
      </c>
    </row>
    <row r="756" customFormat="false" ht="13" hidden="false" customHeight="false" outlineLevel="0" collapsed="false">
      <c r="A756" s="0" t="n">
        <f aca="true">RAND()</f>
        <v>0.529920115155409</v>
      </c>
    </row>
    <row r="757" customFormat="false" ht="13" hidden="false" customHeight="false" outlineLevel="0" collapsed="false">
      <c r="A757" s="0" t="n">
        <f aca="true">RAND()</f>
        <v>0.0626103300074575</v>
      </c>
    </row>
    <row r="758" customFormat="false" ht="13" hidden="false" customHeight="false" outlineLevel="0" collapsed="false">
      <c r="A758" s="0" t="n">
        <f aca="true">RAND()</f>
        <v>0.842604839961258</v>
      </c>
    </row>
    <row r="759" customFormat="false" ht="13" hidden="false" customHeight="false" outlineLevel="0" collapsed="false">
      <c r="A759" s="0" t="n">
        <f aca="true">RAND()</f>
        <v>0.077335619503632</v>
      </c>
    </row>
    <row r="760" customFormat="false" ht="13" hidden="false" customHeight="false" outlineLevel="0" collapsed="false">
      <c r="A760" s="0" t="n">
        <f aca="true">RAND()</f>
        <v>0.0604890992247903</v>
      </c>
    </row>
    <row r="761" customFormat="false" ht="13" hidden="false" customHeight="false" outlineLevel="0" collapsed="false">
      <c r="A761" s="0" t="n">
        <f aca="true">RAND()</f>
        <v>0.606745644517915</v>
      </c>
    </row>
    <row r="762" customFormat="false" ht="13" hidden="false" customHeight="false" outlineLevel="0" collapsed="false">
      <c r="A762" s="0" t="n">
        <f aca="true">RAND()</f>
        <v>0.652955235361796</v>
      </c>
    </row>
    <row r="763" customFormat="false" ht="13" hidden="false" customHeight="false" outlineLevel="0" collapsed="false">
      <c r="A763" s="0" t="n">
        <f aca="true">RAND()</f>
        <v>0.768857329866185</v>
      </c>
    </row>
    <row r="764" customFormat="false" ht="13" hidden="false" customHeight="false" outlineLevel="0" collapsed="false">
      <c r="A764" s="0" t="n">
        <f aca="true">RAND()</f>
        <v>0.475634861680281</v>
      </c>
    </row>
    <row r="765" customFormat="false" ht="13" hidden="false" customHeight="false" outlineLevel="0" collapsed="false">
      <c r="A765" s="0" t="n">
        <f aca="true">RAND()</f>
        <v>0.723100672369546</v>
      </c>
    </row>
    <row r="766" customFormat="false" ht="13" hidden="false" customHeight="false" outlineLevel="0" collapsed="false">
      <c r="A766" s="0" t="n">
        <f aca="true">RAND()</f>
        <v>0.694024864772797</v>
      </c>
    </row>
    <row r="767" customFormat="false" ht="13" hidden="false" customHeight="false" outlineLevel="0" collapsed="false">
      <c r="A767" s="0" t="n">
        <f aca="true">RAND()</f>
        <v>0.669390483837264</v>
      </c>
    </row>
    <row r="768" customFormat="false" ht="13" hidden="false" customHeight="false" outlineLevel="0" collapsed="false">
      <c r="A768" s="0" t="n">
        <f aca="true">RAND()</f>
        <v>0.0212806977881318</v>
      </c>
    </row>
    <row r="769" customFormat="false" ht="13" hidden="false" customHeight="false" outlineLevel="0" collapsed="false">
      <c r="A769" s="0" t="n">
        <f aca="true">RAND()</f>
        <v>0.606796656637526</v>
      </c>
    </row>
    <row r="770" customFormat="false" ht="13" hidden="false" customHeight="false" outlineLevel="0" collapsed="false">
      <c r="A770" s="0" t="n">
        <f aca="true">RAND()</f>
        <v>0.803048125847354</v>
      </c>
    </row>
    <row r="771" customFormat="false" ht="13" hidden="false" customHeight="false" outlineLevel="0" collapsed="false">
      <c r="A771" s="0" t="n">
        <f aca="true">RAND()</f>
        <v>0.235342146605056</v>
      </c>
    </row>
    <row r="772" customFormat="false" ht="13" hidden="false" customHeight="false" outlineLevel="0" collapsed="false">
      <c r="A772" s="0" t="n">
        <f aca="true">RAND()</f>
        <v>0.302101367611687</v>
      </c>
    </row>
    <row r="773" customFormat="false" ht="13" hidden="false" customHeight="false" outlineLevel="0" collapsed="false">
      <c r="A773" s="0" t="n">
        <f aca="true">RAND()</f>
        <v>0.146192716736951</v>
      </c>
    </row>
    <row r="774" customFormat="false" ht="13" hidden="false" customHeight="false" outlineLevel="0" collapsed="false">
      <c r="A774" s="0" t="n">
        <f aca="true">RAND()</f>
        <v>0.936637909990869</v>
      </c>
    </row>
    <row r="775" customFormat="false" ht="13" hidden="false" customHeight="false" outlineLevel="0" collapsed="false">
      <c r="A775" s="0" t="n">
        <f aca="true">RAND()</f>
        <v>0.428081945428416</v>
      </c>
    </row>
    <row r="776" customFormat="false" ht="13" hidden="false" customHeight="false" outlineLevel="0" collapsed="false">
      <c r="A776" s="0" t="n">
        <f aca="true">RAND()</f>
        <v>0.971354297419</v>
      </c>
    </row>
    <row r="777" customFormat="false" ht="13" hidden="false" customHeight="false" outlineLevel="0" collapsed="false">
      <c r="A777" s="0" t="n">
        <f aca="true">RAND()</f>
        <v>0.10907556646252</v>
      </c>
    </row>
    <row r="778" customFormat="false" ht="13" hidden="false" customHeight="false" outlineLevel="0" collapsed="false">
      <c r="A778" s="0" t="n">
        <f aca="true">RAND()</f>
        <v>0.524573366956764</v>
      </c>
    </row>
    <row r="779" customFormat="false" ht="13" hidden="false" customHeight="false" outlineLevel="0" collapsed="false">
      <c r="A779" s="0" t="n">
        <f aca="true">RAND()</f>
        <v>0.619978705260539</v>
      </c>
    </row>
    <row r="780" customFormat="false" ht="13" hidden="false" customHeight="false" outlineLevel="0" collapsed="false">
      <c r="A780" s="0" t="n">
        <f aca="true">RAND()</f>
        <v>0.873930381019612</v>
      </c>
    </row>
    <row r="781" customFormat="false" ht="13" hidden="false" customHeight="false" outlineLevel="0" collapsed="false">
      <c r="A781" s="0" t="n">
        <f aca="true">RAND()</f>
        <v>0.019808767629558</v>
      </c>
    </row>
    <row r="782" customFormat="false" ht="13" hidden="false" customHeight="false" outlineLevel="0" collapsed="false">
      <c r="A782" s="0" t="n">
        <f aca="true">RAND()</f>
        <v>0.866446717340932</v>
      </c>
    </row>
    <row r="783" customFormat="false" ht="13" hidden="false" customHeight="false" outlineLevel="0" collapsed="false">
      <c r="A783" s="0" t="n">
        <f aca="true">RAND()</f>
        <v>0.807422442066154</v>
      </c>
    </row>
    <row r="784" customFormat="false" ht="13" hidden="false" customHeight="false" outlineLevel="0" collapsed="false">
      <c r="A784" s="0" t="n">
        <f aca="true">RAND()</f>
        <v>0.67762162832693</v>
      </c>
    </row>
    <row r="785" customFormat="false" ht="13" hidden="false" customHeight="false" outlineLevel="0" collapsed="false">
      <c r="A785" s="0" t="n">
        <f aca="true">RAND()</f>
        <v>0.742351407295516</v>
      </c>
    </row>
    <row r="786" customFormat="false" ht="13" hidden="false" customHeight="false" outlineLevel="0" collapsed="false">
      <c r="A786" s="0" t="n">
        <f aca="true">RAND()</f>
        <v>0.120857052427022</v>
      </c>
    </row>
    <row r="787" customFormat="false" ht="13" hidden="false" customHeight="false" outlineLevel="0" collapsed="false">
      <c r="A787" s="0" t="n">
        <f aca="true">RAND()</f>
        <v>0.524924319532941</v>
      </c>
    </row>
    <row r="788" customFormat="false" ht="13" hidden="false" customHeight="false" outlineLevel="0" collapsed="false">
      <c r="A788" s="0" t="n">
        <f aca="true">RAND()</f>
        <v>0.0133702638042886</v>
      </c>
    </row>
    <row r="789" customFormat="false" ht="13" hidden="false" customHeight="false" outlineLevel="0" collapsed="false">
      <c r="A789" s="0" t="n">
        <f aca="true">RAND()</f>
        <v>0.767697733642033</v>
      </c>
    </row>
    <row r="790" customFormat="false" ht="13" hidden="false" customHeight="false" outlineLevel="0" collapsed="false">
      <c r="A790" s="0" t="n">
        <f aca="true">RAND()</f>
        <v>0.433818378517983</v>
      </c>
    </row>
    <row r="791" customFormat="false" ht="13" hidden="false" customHeight="false" outlineLevel="0" collapsed="false">
      <c r="A791" s="0" t="n">
        <f aca="true">RAND()</f>
        <v>0.761381645762431</v>
      </c>
    </row>
    <row r="792" customFormat="false" ht="13" hidden="false" customHeight="false" outlineLevel="0" collapsed="false">
      <c r="A792" s="0" t="n">
        <f aca="true">RAND()</f>
        <v>0.63698651616894</v>
      </c>
    </row>
    <row r="793" customFormat="false" ht="13" hidden="false" customHeight="false" outlineLevel="0" collapsed="false">
      <c r="A793" s="0" t="n">
        <f aca="true">RAND()</f>
        <v>0.57167112966153</v>
      </c>
    </row>
    <row r="794" customFormat="false" ht="13" hidden="false" customHeight="false" outlineLevel="0" collapsed="false">
      <c r="A794" s="0" t="n">
        <f aca="true">RAND()</f>
        <v>0.949674720297059</v>
      </c>
    </row>
    <row r="795" customFormat="false" ht="13" hidden="false" customHeight="false" outlineLevel="0" collapsed="false">
      <c r="A795" s="0" t="n">
        <f aca="true">RAND()</f>
        <v>0.875680499228218</v>
      </c>
    </row>
    <row r="796" customFormat="false" ht="13" hidden="false" customHeight="false" outlineLevel="0" collapsed="false">
      <c r="A796" s="0" t="n">
        <f aca="true">RAND()</f>
        <v>0.425525983733004</v>
      </c>
    </row>
    <row r="797" customFormat="false" ht="13" hidden="false" customHeight="false" outlineLevel="0" collapsed="false">
      <c r="A797" s="0" t="n">
        <f aca="true">RAND()</f>
        <v>0.347571260117519</v>
      </c>
    </row>
    <row r="798" customFormat="false" ht="13" hidden="false" customHeight="false" outlineLevel="0" collapsed="false">
      <c r="A798" s="0" t="n">
        <f aca="true">RAND()</f>
        <v>0.0995879517524816</v>
      </c>
    </row>
    <row r="799" customFormat="false" ht="13" hidden="false" customHeight="false" outlineLevel="0" collapsed="false">
      <c r="A799" s="0" t="n">
        <f aca="true">RAND()</f>
        <v>0.640738757861015</v>
      </c>
    </row>
    <row r="800" customFormat="false" ht="13" hidden="false" customHeight="false" outlineLevel="0" collapsed="false">
      <c r="A800" s="0" t="n">
        <f aca="true">RAND()</f>
        <v>0.687721192401195</v>
      </c>
    </row>
    <row r="801" customFormat="false" ht="13" hidden="false" customHeight="false" outlineLevel="0" collapsed="false">
      <c r="A801" s="0" t="n">
        <f aca="true">RAND()</f>
        <v>0.505365516750609</v>
      </c>
    </row>
    <row r="802" customFormat="false" ht="13" hidden="false" customHeight="false" outlineLevel="0" collapsed="false">
      <c r="A802" s="0" t="n">
        <f aca="true">RAND()</f>
        <v>0.891110641244425</v>
      </c>
    </row>
    <row r="803" customFormat="false" ht="13" hidden="false" customHeight="false" outlineLevel="0" collapsed="false">
      <c r="A803" s="0" t="n">
        <f aca="true">RAND()</f>
        <v>0.215679687454254</v>
      </c>
    </row>
    <row r="804" customFormat="false" ht="13" hidden="false" customHeight="false" outlineLevel="0" collapsed="false">
      <c r="A804" s="0" t="n">
        <f aca="true">RAND()</f>
        <v>0.406991469288504</v>
      </c>
    </row>
    <row r="805" customFormat="false" ht="13" hidden="false" customHeight="false" outlineLevel="0" collapsed="false">
      <c r="A805" s="0" t="n">
        <f aca="true">RAND()</f>
        <v>0.068028906680365</v>
      </c>
    </row>
    <row r="806" customFormat="false" ht="13" hidden="false" customHeight="false" outlineLevel="0" collapsed="false">
      <c r="A806" s="0" t="n">
        <f aca="true">RAND()</f>
        <v>0.0826104393326494</v>
      </c>
    </row>
    <row r="807" customFormat="false" ht="13" hidden="false" customHeight="false" outlineLevel="0" collapsed="false">
      <c r="A807" s="0" t="n">
        <f aca="true">RAND()</f>
        <v>0.0805612813731786</v>
      </c>
    </row>
    <row r="808" customFormat="false" ht="13" hidden="false" customHeight="false" outlineLevel="0" collapsed="false">
      <c r="A808" s="0" t="n">
        <f aca="true">RAND()</f>
        <v>0.743444679437322</v>
      </c>
    </row>
    <row r="809" customFormat="false" ht="13" hidden="false" customHeight="false" outlineLevel="0" collapsed="false">
      <c r="A809" s="0" t="n">
        <f aca="true">RAND()</f>
        <v>0.0402105606343358</v>
      </c>
    </row>
    <row r="810" customFormat="false" ht="13" hidden="false" customHeight="false" outlineLevel="0" collapsed="false">
      <c r="A810" s="0" t="n">
        <f aca="true">RAND()</f>
        <v>0.136992017001825</v>
      </c>
    </row>
    <row r="811" customFormat="false" ht="13" hidden="false" customHeight="false" outlineLevel="0" collapsed="false">
      <c r="A811" s="0" t="n">
        <f aca="true">RAND()</f>
        <v>0.969041412888849</v>
      </c>
    </row>
    <row r="812" customFormat="false" ht="13" hidden="false" customHeight="false" outlineLevel="0" collapsed="false">
      <c r="A812" s="0" t="n">
        <f aca="true">RAND()</f>
        <v>0.50760483195573</v>
      </c>
    </row>
    <row r="813" customFormat="false" ht="13" hidden="false" customHeight="false" outlineLevel="0" collapsed="false">
      <c r="A813" s="0" t="n">
        <f aca="true">RAND()</f>
        <v>0.954480798272455</v>
      </c>
    </row>
    <row r="814" customFormat="false" ht="13" hidden="false" customHeight="false" outlineLevel="0" collapsed="false">
      <c r="A814" s="0" t="n">
        <f aca="true">RAND()</f>
        <v>0.716513772812236</v>
      </c>
    </row>
    <row r="815" customFormat="false" ht="13" hidden="false" customHeight="false" outlineLevel="0" collapsed="false">
      <c r="A815" s="0" t="n">
        <f aca="true">RAND()</f>
        <v>0.00122037468281654</v>
      </c>
    </row>
    <row r="816" customFormat="false" ht="13" hidden="false" customHeight="false" outlineLevel="0" collapsed="false">
      <c r="A816" s="0" t="n">
        <f aca="true">RAND()</f>
        <v>0.0363041816187982</v>
      </c>
    </row>
    <row r="817" customFormat="false" ht="13" hidden="false" customHeight="false" outlineLevel="0" collapsed="false">
      <c r="A817" s="0" t="n">
        <f aca="true">RAND()</f>
        <v>0.785566803708399</v>
      </c>
    </row>
    <row r="818" customFormat="false" ht="13" hidden="false" customHeight="false" outlineLevel="0" collapsed="false">
      <c r="A818" s="0" t="n">
        <f aca="true">RAND()</f>
        <v>0.972614887836752</v>
      </c>
    </row>
    <row r="819" customFormat="false" ht="13" hidden="false" customHeight="false" outlineLevel="0" collapsed="false">
      <c r="A819" s="0" t="n">
        <f aca="true">RAND()</f>
        <v>0.736159325941133</v>
      </c>
    </row>
    <row r="820" customFormat="false" ht="13" hidden="false" customHeight="false" outlineLevel="0" collapsed="false">
      <c r="A820" s="0" t="n">
        <f aca="true">RAND()</f>
        <v>0.788469190167444</v>
      </c>
    </row>
    <row r="821" customFormat="false" ht="13" hidden="false" customHeight="false" outlineLevel="0" collapsed="false">
      <c r="A821" s="0" t="n">
        <f aca="true">RAND()</f>
        <v>0.485785442727705</v>
      </c>
    </row>
    <row r="822" customFormat="false" ht="13" hidden="false" customHeight="false" outlineLevel="0" collapsed="false">
      <c r="A822" s="0" t="n">
        <f aca="true">RAND()</f>
        <v>0.0806989213312222</v>
      </c>
    </row>
    <row r="823" customFormat="false" ht="13" hidden="false" customHeight="false" outlineLevel="0" collapsed="false">
      <c r="A823" s="0" t="n">
        <f aca="true">RAND()</f>
        <v>0.605844839545506</v>
      </c>
    </row>
    <row r="824" customFormat="false" ht="13" hidden="false" customHeight="false" outlineLevel="0" collapsed="false">
      <c r="A824" s="0" t="n">
        <f aca="true">RAND()</f>
        <v>0.882903161125647</v>
      </c>
    </row>
    <row r="825" customFormat="false" ht="13" hidden="false" customHeight="false" outlineLevel="0" collapsed="false">
      <c r="A825" s="0" t="n">
        <f aca="true">RAND()</f>
        <v>0.578713117458161</v>
      </c>
    </row>
    <row r="826" customFormat="false" ht="13" hidden="false" customHeight="false" outlineLevel="0" collapsed="false">
      <c r="A826" s="0" t="n">
        <f aca="true">RAND()</f>
        <v>0.55116898022427</v>
      </c>
    </row>
    <row r="827" customFormat="false" ht="13" hidden="false" customHeight="false" outlineLevel="0" collapsed="false">
      <c r="A827" s="0" t="n">
        <f aca="true">RAND()</f>
        <v>0.624485365525134</v>
      </c>
    </row>
    <row r="828" customFormat="false" ht="13" hidden="false" customHeight="false" outlineLevel="0" collapsed="false">
      <c r="A828" s="0" t="n">
        <f aca="true">RAND()</f>
        <v>0.0638029228808494</v>
      </c>
    </row>
    <row r="829" customFormat="false" ht="13" hidden="false" customHeight="false" outlineLevel="0" collapsed="false">
      <c r="A829" s="0" t="n">
        <f aca="true">RAND()</f>
        <v>0.289352727822656</v>
      </c>
    </row>
    <row r="830" customFormat="false" ht="13" hidden="false" customHeight="false" outlineLevel="0" collapsed="false">
      <c r="A830" s="0" t="n">
        <f aca="true">RAND()</f>
        <v>0.550388003882445</v>
      </c>
    </row>
    <row r="831" customFormat="false" ht="13" hidden="false" customHeight="false" outlineLevel="0" collapsed="false">
      <c r="A831" s="0" t="n">
        <f aca="true">RAND()</f>
        <v>0.59841809363023</v>
      </c>
    </row>
    <row r="832" customFormat="false" ht="13" hidden="false" customHeight="false" outlineLevel="0" collapsed="false">
      <c r="A832" s="0" t="n">
        <f aca="true">RAND()</f>
        <v>0.260814897767684</v>
      </c>
    </row>
    <row r="833" customFormat="false" ht="13" hidden="false" customHeight="false" outlineLevel="0" collapsed="false">
      <c r="A833" s="0" t="n">
        <f aca="true">RAND()</f>
        <v>0.211856464424173</v>
      </c>
    </row>
    <row r="834" customFormat="false" ht="13" hidden="false" customHeight="false" outlineLevel="0" collapsed="false">
      <c r="A834" s="0" t="n">
        <f aca="true">RAND()</f>
        <v>0.0739315202596172</v>
      </c>
    </row>
    <row r="835" customFormat="false" ht="13" hidden="false" customHeight="false" outlineLevel="0" collapsed="false">
      <c r="A835" s="0" t="n">
        <f aca="true">RAND()</f>
        <v>0.598867728392722</v>
      </c>
    </row>
    <row r="836" customFormat="false" ht="13" hidden="false" customHeight="false" outlineLevel="0" collapsed="false">
      <c r="A836" s="0" t="n">
        <f aca="true">RAND()</f>
        <v>0.873548326907905</v>
      </c>
    </row>
    <row r="837" customFormat="false" ht="13" hidden="false" customHeight="false" outlineLevel="0" collapsed="false">
      <c r="A837" s="0" t="n">
        <f aca="true">RAND()</f>
        <v>0.524148639882711</v>
      </c>
    </row>
    <row r="838" customFormat="false" ht="13" hidden="false" customHeight="false" outlineLevel="0" collapsed="false">
      <c r="A838" s="0" t="n">
        <f aca="true">RAND()</f>
        <v>0.357852593071881</v>
      </c>
    </row>
    <row r="839" customFormat="false" ht="13" hidden="false" customHeight="false" outlineLevel="0" collapsed="false">
      <c r="A839" s="0" t="n">
        <f aca="true">RAND()</f>
        <v>0.278095800299058</v>
      </c>
    </row>
    <row r="840" customFormat="false" ht="13" hidden="false" customHeight="false" outlineLevel="0" collapsed="false">
      <c r="A840" s="0" t="n">
        <f aca="true">RAND()</f>
        <v>0.55167447974244</v>
      </c>
    </row>
    <row r="841" customFormat="false" ht="13" hidden="false" customHeight="false" outlineLevel="0" collapsed="false">
      <c r="A841" s="0" t="n">
        <f aca="true">RAND()</f>
        <v>0.137498563593322</v>
      </c>
    </row>
    <row r="842" customFormat="false" ht="13" hidden="false" customHeight="false" outlineLevel="0" collapsed="false">
      <c r="A842" s="0" t="n">
        <f aca="true">RAND()</f>
        <v>0.856043435168252</v>
      </c>
    </row>
    <row r="843" customFormat="false" ht="13" hidden="false" customHeight="false" outlineLevel="0" collapsed="false">
      <c r="A843" s="0" t="n">
        <f aca="true">RAND()</f>
        <v>0.296194013554042</v>
      </c>
    </row>
    <row r="844" customFormat="false" ht="13" hidden="false" customHeight="false" outlineLevel="0" collapsed="false">
      <c r="A844" s="0" t="n">
        <f aca="true">RAND()</f>
        <v>0.192278607446283</v>
      </c>
    </row>
    <row r="845" customFormat="false" ht="13" hidden="false" customHeight="false" outlineLevel="0" collapsed="false">
      <c r="A845" s="0" t="n">
        <f aca="true">RAND()</f>
        <v>0.908065044587328</v>
      </c>
    </row>
    <row r="846" customFormat="false" ht="13" hidden="false" customHeight="false" outlineLevel="0" collapsed="false">
      <c r="A846" s="0" t="n">
        <f aca="true">RAND()</f>
        <v>0.751118254446773</v>
      </c>
    </row>
    <row r="847" customFormat="false" ht="13" hidden="false" customHeight="false" outlineLevel="0" collapsed="false">
      <c r="A847" s="0" t="n">
        <f aca="true">RAND()</f>
        <v>0.75034852139629</v>
      </c>
    </row>
    <row r="848" customFormat="false" ht="13" hidden="false" customHeight="false" outlineLevel="0" collapsed="false">
      <c r="A848" s="0" t="n">
        <f aca="true">RAND()</f>
        <v>0.346394818176443</v>
      </c>
    </row>
    <row r="849" customFormat="false" ht="13" hidden="false" customHeight="false" outlineLevel="0" collapsed="false">
      <c r="A849" s="0" t="n">
        <f aca="true">RAND()</f>
        <v>0.896592651908654</v>
      </c>
    </row>
    <row r="850" customFormat="false" ht="13" hidden="false" customHeight="false" outlineLevel="0" collapsed="false">
      <c r="A850" s="0" t="n">
        <f aca="true">RAND()</f>
        <v>0.455386231892938</v>
      </c>
    </row>
    <row r="851" customFormat="false" ht="13" hidden="false" customHeight="false" outlineLevel="0" collapsed="false">
      <c r="A851" s="0" t="n">
        <f aca="true">RAND()</f>
        <v>0.75032163606188</v>
      </c>
    </row>
    <row r="852" customFormat="false" ht="13" hidden="false" customHeight="false" outlineLevel="0" collapsed="false">
      <c r="A852" s="0" t="n">
        <f aca="true">RAND()</f>
        <v>0.746873919463783</v>
      </c>
    </row>
    <row r="853" customFormat="false" ht="13" hidden="false" customHeight="false" outlineLevel="0" collapsed="false">
      <c r="A853" s="0" t="n">
        <f aca="true">RAND()</f>
        <v>0.369202594105125</v>
      </c>
    </row>
    <row r="854" customFormat="false" ht="13" hidden="false" customHeight="false" outlineLevel="0" collapsed="false">
      <c r="A854" s="0" t="n">
        <f aca="true">RAND()</f>
        <v>0.907001567520232</v>
      </c>
    </row>
    <row r="855" customFormat="false" ht="13" hidden="false" customHeight="false" outlineLevel="0" collapsed="false">
      <c r="A855" s="0" t="n">
        <f aca="true">RAND()</f>
        <v>0.708009240127536</v>
      </c>
    </row>
    <row r="856" customFormat="false" ht="13" hidden="false" customHeight="false" outlineLevel="0" collapsed="false">
      <c r="A856" s="0" t="n">
        <f aca="true">RAND()</f>
        <v>0.322874253000536</v>
      </c>
    </row>
    <row r="857" customFormat="false" ht="13" hidden="false" customHeight="false" outlineLevel="0" collapsed="false">
      <c r="A857" s="0" t="n">
        <f aca="true">RAND()</f>
        <v>0.765083541532348</v>
      </c>
    </row>
    <row r="858" customFormat="false" ht="13" hidden="false" customHeight="false" outlineLevel="0" collapsed="false">
      <c r="A858" s="0" t="n">
        <f aca="true">RAND()</f>
        <v>0.159791089589734</v>
      </c>
    </row>
    <row r="859" customFormat="false" ht="13" hidden="false" customHeight="false" outlineLevel="0" collapsed="false">
      <c r="A859" s="0" t="n">
        <f aca="true">RAND()</f>
        <v>0.251520289107293</v>
      </c>
    </row>
    <row r="860" customFormat="false" ht="13" hidden="false" customHeight="false" outlineLevel="0" collapsed="false">
      <c r="A860" s="0" t="n">
        <f aca="true">RAND()</f>
        <v>0.466012178216555</v>
      </c>
    </row>
    <row r="861" customFormat="false" ht="13" hidden="false" customHeight="false" outlineLevel="0" collapsed="false">
      <c r="A861" s="0" t="n">
        <f aca="true">RAND()</f>
        <v>0.601482283869852</v>
      </c>
    </row>
    <row r="862" customFormat="false" ht="13" hidden="false" customHeight="false" outlineLevel="0" collapsed="false">
      <c r="A862" s="0" t="n">
        <f aca="true">RAND()</f>
        <v>0.633204852510632</v>
      </c>
    </row>
    <row r="863" customFormat="false" ht="13" hidden="false" customHeight="false" outlineLevel="0" collapsed="false">
      <c r="A863" s="0" t="n">
        <f aca="true">RAND()</f>
        <v>0.736890205389551</v>
      </c>
    </row>
    <row r="864" customFormat="false" ht="13" hidden="false" customHeight="false" outlineLevel="0" collapsed="false">
      <c r="A864" s="0" t="n">
        <f aca="true">RAND()</f>
        <v>0.589535167919978</v>
      </c>
    </row>
    <row r="865" customFormat="false" ht="13" hidden="false" customHeight="false" outlineLevel="0" collapsed="false">
      <c r="A865" s="0" t="n">
        <f aca="true">RAND()</f>
        <v>0.0532705503176189</v>
      </c>
    </row>
    <row r="866" customFormat="false" ht="13" hidden="false" customHeight="false" outlineLevel="0" collapsed="false">
      <c r="A866" s="0" t="n">
        <f aca="true">RAND()</f>
        <v>0.124801529702866</v>
      </c>
    </row>
    <row r="867" customFormat="false" ht="13" hidden="false" customHeight="false" outlineLevel="0" collapsed="false">
      <c r="A867" s="0" t="n">
        <f aca="true">RAND()</f>
        <v>0.628244037045248</v>
      </c>
    </row>
    <row r="868" customFormat="false" ht="13" hidden="false" customHeight="false" outlineLevel="0" collapsed="false">
      <c r="A868" s="0" t="n">
        <f aca="true">RAND()</f>
        <v>0.660913389972044</v>
      </c>
    </row>
    <row r="869" customFormat="false" ht="13" hidden="false" customHeight="false" outlineLevel="0" collapsed="false">
      <c r="A869" s="0" t="n">
        <f aca="true">RAND()</f>
        <v>0.19358580422356</v>
      </c>
    </row>
    <row r="870" customFormat="false" ht="13" hidden="false" customHeight="false" outlineLevel="0" collapsed="false">
      <c r="A870" s="0" t="n">
        <f aca="true">RAND()</f>
        <v>0.171306038869293</v>
      </c>
    </row>
    <row r="871" customFormat="false" ht="13" hidden="false" customHeight="false" outlineLevel="0" collapsed="false">
      <c r="A871" s="0" t="n">
        <f aca="true">RAND()</f>
        <v>0.386044676787952</v>
      </c>
    </row>
    <row r="872" customFormat="false" ht="13" hidden="false" customHeight="false" outlineLevel="0" collapsed="false">
      <c r="A872" s="0" t="n">
        <f aca="true">RAND()</f>
        <v>0.225539800060852</v>
      </c>
    </row>
    <row r="873" customFormat="false" ht="13" hidden="false" customHeight="false" outlineLevel="0" collapsed="false">
      <c r="A873" s="0" t="n">
        <f aca="true">RAND()</f>
        <v>0.114675035889228</v>
      </c>
    </row>
    <row r="874" customFormat="false" ht="13" hidden="false" customHeight="false" outlineLevel="0" collapsed="false">
      <c r="A874" s="0" t="n">
        <f aca="true">RAND()</f>
        <v>0.37097789329623</v>
      </c>
    </row>
    <row r="875" customFormat="false" ht="13" hidden="false" customHeight="false" outlineLevel="0" collapsed="false">
      <c r="A875" s="0" t="n">
        <f aca="true">RAND()</f>
        <v>0.24142614409351</v>
      </c>
    </row>
    <row r="876" customFormat="false" ht="13" hidden="false" customHeight="false" outlineLevel="0" collapsed="false">
      <c r="A876" s="0" t="n">
        <f aca="true">RAND()</f>
        <v>0.426435149324345</v>
      </c>
    </row>
    <row r="877" customFormat="false" ht="13" hidden="false" customHeight="false" outlineLevel="0" collapsed="false">
      <c r="A877" s="0" t="n">
        <f aca="true">RAND()</f>
        <v>0.105119624024581</v>
      </c>
    </row>
    <row r="878" customFormat="false" ht="13" hidden="false" customHeight="false" outlineLevel="0" collapsed="false">
      <c r="A878" s="0" t="n">
        <f aca="true">RAND()</f>
        <v>0.749046078597133</v>
      </c>
    </row>
    <row r="879" customFormat="false" ht="13" hidden="false" customHeight="false" outlineLevel="0" collapsed="false">
      <c r="A879" s="0" t="n">
        <f aca="true">RAND()</f>
        <v>0.229980352999932</v>
      </c>
    </row>
    <row r="880" customFormat="false" ht="13" hidden="false" customHeight="false" outlineLevel="0" collapsed="false">
      <c r="A880" s="0" t="n">
        <f aca="true">RAND()</f>
        <v>0.781153824337286</v>
      </c>
    </row>
    <row r="881" customFormat="false" ht="13" hidden="false" customHeight="false" outlineLevel="0" collapsed="false">
      <c r="A881" s="0" t="n">
        <f aca="true">RAND()</f>
        <v>0.297224333365733</v>
      </c>
    </row>
    <row r="882" customFormat="false" ht="13" hidden="false" customHeight="false" outlineLevel="0" collapsed="false">
      <c r="A882" s="0" t="n">
        <f aca="true">RAND()</f>
        <v>0.498936612977132</v>
      </c>
    </row>
    <row r="883" customFormat="false" ht="13" hidden="false" customHeight="false" outlineLevel="0" collapsed="false">
      <c r="A883" s="0" t="n">
        <f aca="true">RAND()</f>
        <v>0.20212735305025</v>
      </c>
    </row>
    <row r="884" customFormat="false" ht="13" hidden="false" customHeight="false" outlineLevel="0" collapsed="false">
      <c r="A884" s="0" t="n">
        <f aca="true">RAND()</f>
        <v>0.57652038447969</v>
      </c>
    </row>
    <row r="885" customFormat="false" ht="13" hidden="false" customHeight="false" outlineLevel="0" collapsed="false">
      <c r="A885" s="0" t="n">
        <f aca="true">RAND()</f>
        <v>0.741181092250289</v>
      </c>
    </row>
    <row r="886" customFormat="false" ht="13" hidden="false" customHeight="false" outlineLevel="0" collapsed="false">
      <c r="A886" s="0" t="n">
        <f aca="true">RAND()</f>
        <v>0.70190452460618</v>
      </c>
    </row>
    <row r="887" customFormat="false" ht="13" hidden="false" customHeight="false" outlineLevel="0" collapsed="false">
      <c r="A887" s="0" t="n">
        <f aca="true">RAND()</f>
        <v>0.4741440292929</v>
      </c>
    </row>
    <row r="888" customFormat="false" ht="13" hidden="false" customHeight="false" outlineLevel="0" collapsed="false">
      <c r="A888" s="0" t="n">
        <f aca="true">RAND()</f>
        <v>0.902276855264625</v>
      </c>
    </row>
    <row r="889" customFormat="false" ht="13" hidden="false" customHeight="false" outlineLevel="0" collapsed="false">
      <c r="A889" s="0" t="n">
        <f aca="true">RAND()</f>
        <v>0.934933549072702</v>
      </c>
    </row>
    <row r="890" customFormat="false" ht="13" hidden="false" customHeight="false" outlineLevel="0" collapsed="false">
      <c r="A890" s="0" t="n">
        <f aca="true">RAND()</f>
        <v>0.244325081856303</v>
      </c>
    </row>
    <row r="891" customFormat="false" ht="13" hidden="false" customHeight="false" outlineLevel="0" collapsed="false">
      <c r="A891" s="0" t="n">
        <f aca="true">RAND()</f>
        <v>0.759534164194956</v>
      </c>
    </row>
    <row r="892" customFormat="false" ht="13" hidden="false" customHeight="false" outlineLevel="0" collapsed="false">
      <c r="A892" s="0" t="n">
        <f aca="true">RAND()</f>
        <v>0.328457356024148</v>
      </c>
    </row>
    <row r="893" customFormat="false" ht="13" hidden="false" customHeight="false" outlineLevel="0" collapsed="false">
      <c r="A893" s="0" t="n">
        <f aca="true">RAND()</f>
        <v>0.652455782309457</v>
      </c>
    </row>
    <row r="894" customFormat="false" ht="13" hidden="false" customHeight="false" outlineLevel="0" collapsed="false">
      <c r="A894" s="0" t="n">
        <f aca="true">RAND()</f>
        <v>0.347247457795992</v>
      </c>
    </row>
    <row r="895" customFormat="false" ht="13" hidden="false" customHeight="false" outlineLevel="0" collapsed="false">
      <c r="A895" s="0" t="n">
        <f aca="true">RAND()</f>
        <v>0.74843862178211</v>
      </c>
    </row>
    <row r="896" customFormat="false" ht="13" hidden="false" customHeight="false" outlineLevel="0" collapsed="false">
      <c r="A896" s="0" t="n">
        <f aca="true">RAND()</f>
        <v>0.832335184280898</v>
      </c>
    </row>
    <row r="897" customFormat="false" ht="13" hidden="false" customHeight="false" outlineLevel="0" collapsed="false">
      <c r="A897" s="0" t="n">
        <f aca="true">RAND()</f>
        <v>0.873913224536321</v>
      </c>
    </row>
    <row r="898" customFormat="false" ht="13" hidden="false" customHeight="false" outlineLevel="0" collapsed="false">
      <c r="A898" s="0" t="n">
        <f aca="true">RAND()</f>
        <v>0.99607914243541</v>
      </c>
    </row>
    <row r="899" customFormat="false" ht="13" hidden="false" customHeight="false" outlineLevel="0" collapsed="false">
      <c r="A899" s="0" t="n">
        <f aca="true">RAND()</f>
        <v>0.605449902669055</v>
      </c>
    </row>
    <row r="900" customFormat="false" ht="13" hidden="false" customHeight="false" outlineLevel="0" collapsed="false">
      <c r="A900" s="0" t="n">
        <f aca="true">RAND()</f>
        <v>0.316363454856963</v>
      </c>
    </row>
    <row r="901" customFormat="false" ht="13" hidden="false" customHeight="false" outlineLevel="0" collapsed="false">
      <c r="A901" s="0" t="n">
        <f aca="true">RAND()</f>
        <v>0.403050038784176</v>
      </c>
    </row>
    <row r="902" customFormat="false" ht="13" hidden="false" customHeight="false" outlineLevel="0" collapsed="false">
      <c r="A902" s="0" t="n">
        <f aca="true">RAND()</f>
        <v>0.0653066696317087</v>
      </c>
    </row>
    <row r="903" customFormat="false" ht="13" hidden="false" customHeight="false" outlineLevel="0" collapsed="false">
      <c r="A903" s="0" t="n">
        <f aca="true">RAND()</f>
        <v>0.567419462437148</v>
      </c>
    </row>
    <row r="904" customFormat="false" ht="13" hidden="false" customHeight="false" outlineLevel="0" collapsed="false">
      <c r="A904" s="0" t="n">
        <f aca="true">RAND()</f>
        <v>0.471995614276625</v>
      </c>
    </row>
    <row r="905" customFormat="false" ht="13" hidden="false" customHeight="false" outlineLevel="0" collapsed="false">
      <c r="A905" s="0" t="n">
        <f aca="true">RAND()</f>
        <v>0.278317612770049</v>
      </c>
    </row>
    <row r="906" customFormat="false" ht="13" hidden="false" customHeight="false" outlineLevel="0" collapsed="false">
      <c r="A906" s="0" t="n">
        <f aca="true">RAND()</f>
        <v>0.175067027462953</v>
      </c>
    </row>
    <row r="907" customFormat="false" ht="13" hidden="false" customHeight="false" outlineLevel="0" collapsed="false">
      <c r="A907" s="0" t="n">
        <f aca="true">RAND()</f>
        <v>0.0181674356142597</v>
      </c>
    </row>
    <row r="908" customFormat="false" ht="13" hidden="false" customHeight="false" outlineLevel="0" collapsed="false">
      <c r="A908" s="0" t="n">
        <f aca="true">RAND()</f>
        <v>0.544751302439768</v>
      </c>
    </row>
    <row r="909" customFormat="false" ht="13" hidden="false" customHeight="false" outlineLevel="0" collapsed="false">
      <c r="A909" s="0" t="n">
        <f aca="true">RAND()</f>
        <v>0.0895550752142861</v>
      </c>
    </row>
    <row r="910" customFormat="false" ht="13" hidden="false" customHeight="false" outlineLevel="0" collapsed="false">
      <c r="A910" s="0" t="n">
        <f aca="true">RAND()</f>
        <v>0.813262871578122</v>
      </c>
    </row>
    <row r="911" customFormat="false" ht="13" hidden="false" customHeight="false" outlineLevel="0" collapsed="false">
      <c r="A911" s="0" t="n">
        <f aca="true">RAND()</f>
        <v>0.497534057905468</v>
      </c>
    </row>
    <row r="912" customFormat="false" ht="13" hidden="false" customHeight="false" outlineLevel="0" collapsed="false">
      <c r="A912" s="0" t="n">
        <f aca="true">RAND()</f>
        <v>0.0395648513691898</v>
      </c>
    </row>
    <row r="913" customFormat="false" ht="13" hidden="false" customHeight="false" outlineLevel="0" collapsed="false">
      <c r="A913" s="0" t="n">
        <f aca="true">RAND()</f>
        <v>0.320900884217533</v>
      </c>
    </row>
    <row r="914" customFormat="false" ht="13" hidden="false" customHeight="false" outlineLevel="0" collapsed="false">
      <c r="A914" s="0" t="n">
        <f aca="true">RAND()</f>
        <v>0.410618769989788</v>
      </c>
    </row>
    <row r="915" customFormat="false" ht="13" hidden="false" customHeight="false" outlineLevel="0" collapsed="false">
      <c r="A915" s="0" t="n">
        <f aca="true">RAND()</f>
        <v>0.376610972270868</v>
      </c>
    </row>
    <row r="916" customFormat="false" ht="13" hidden="false" customHeight="false" outlineLevel="0" collapsed="false">
      <c r="A916" s="0" t="n">
        <f aca="true">RAND()</f>
        <v>0.0021874060424283</v>
      </c>
    </row>
    <row r="917" customFormat="false" ht="13" hidden="false" customHeight="false" outlineLevel="0" collapsed="false">
      <c r="A917" s="0" t="n">
        <f aca="true">RAND()</f>
        <v>0.84746172280287</v>
      </c>
    </row>
    <row r="918" customFormat="false" ht="13" hidden="false" customHeight="false" outlineLevel="0" collapsed="false">
      <c r="A918" s="0" t="n">
        <f aca="true">RAND()</f>
        <v>0.272247845750377</v>
      </c>
    </row>
    <row r="919" customFormat="false" ht="13" hidden="false" customHeight="false" outlineLevel="0" collapsed="false">
      <c r="A919" s="0" t="n">
        <f aca="true">RAND()</f>
        <v>0.218223172067063</v>
      </c>
    </row>
    <row r="920" customFormat="false" ht="13" hidden="false" customHeight="false" outlineLevel="0" collapsed="false">
      <c r="A920" s="0" t="n">
        <f aca="true">RAND()</f>
        <v>0.853721180345283</v>
      </c>
    </row>
    <row r="921" customFormat="false" ht="13" hidden="false" customHeight="false" outlineLevel="0" collapsed="false">
      <c r="A921" s="0" t="n">
        <f aca="true">RAND()</f>
        <v>0.31811412771193</v>
      </c>
    </row>
    <row r="922" customFormat="false" ht="13" hidden="false" customHeight="false" outlineLevel="0" collapsed="false">
      <c r="A922" s="0" t="n">
        <f aca="true">RAND()</f>
        <v>0.398588699494342</v>
      </c>
    </row>
    <row r="923" customFormat="false" ht="13" hidden="false" customHeight="false" outlineLevel="0" collapsed="false">
      <c r="A923" s="0" t="n">
        <f aca="true">RAND()</f>
        <v>0.422976874938448</v>
      </c>
    </row>
    <row r="924" customFormat="false" ht="13" hidden="false" customHeight="false" outlineLevel="0" collapsed="false">
      <c r="A924" s="0" t="n">
        <f aca="true">RAND()</f>
        <v>0.53565818902773</v>
      </c>
    </row>
    <row r="925" customFormat="false" ht="13" hidden="false" customHeight="false" outlineLevel="0" collapsed="false">
      <c r="A925" s="0" t="n">
        <f aca="true">RAND()</f>
        <v>0.211459039643544</v>
      </c>
    </row>
    <row r="926" customFormat="false" ht="13" hidden="false" customHeight="false" outlineLevel="0" collapsed="false">
      <c r="A926" s="0" t="n">
        <f aca="true">RAND()</f>
        <v>0.979473642971812</v>
      </c>
    </row>
    <row r="927" customFormat="false" ht="13" hidden="false" customHeight="false" outlineLevel="0" collapsed="false">
      <c r="A927" s="0" t="n">
        <f aca="true">RAND()</f>
        <v>0.857555278990432</v>
      </c>
    </row>
    <row r="928" customFormat="false" ht="13" hidden="false" customHeight="false" outlineLevel="0" collapsed="false">
      <c r="A928" s="0" t="n">
        <f aca="true">RAND()</f>
        <v>0.68377903612836</v>
      </c>
    </row>
    <row r="929" customFormat="false" ht="13" hidden="false" customHeight="false" outlineLevel="0" collapsed="false">
      <c r="A929" s="0" t="n">
        <f aca="true">RAND()</f>
        <v>0.339434669629176</v>
      </c>
    </row>
    <row r="930" customFormat="false" ht="13" hidden="false" customHeight="false" outlineLevel="0" collapsed="false">
      <c r="A930" s="0" t="n">
        <f aca="true">RAND()</f>
        <v>0.0934913114714344</v>
      </c>
    </row>
    <row r="931" customFormat="false" ht="13" hidden="false" customHeight="false" outlineLevel="0" collapsed="false">
      <c r="A931" s="0" t="n">
        <f aca="true">RAND()</f>
        <v>0.498678267817377</v>
      </c>
    </row>
    <row r="932" customFormat="false" ht="13" hidden="false" customHeight="false" outlineLevel="0" collapsed="false">
      <c r="A932" s="0" t="n">
        <f aca="true">RAND()</f>
        <v>0.983171812326394</v>
      </c>
    </row>
    <row r="933" customFormat="false" ht="13" hidden="false" customHeight="false" outlineLevel="0" collapsed="false">
      <c r="A933" s="0" t="n">
        <f aca="true">RAND()</f>
        <v>0.0796610612895771</v>
      </c>
    </row>
    <row r="934" customFormat="false" ht="13" hidden="false" customHeight="false" outlineLevel="0" collapsed="false">
      <c r="A934" s="0" t="n">
        <f aca="true">RAND()</f>
        <v>0.478619603849389</v>
      </c>
    </row>
    <row r="935" customFormat="false" ht="13" hidden="false" customHeight="false" outlineLevel="0" collapsed="false">
      <c r="A935" s="0" t="n">
        <f aca="true">RAND()</f>
        <v>0.531602674395366</v>
      </c>
    </row>
    <row r="936" customFormat="false" ht="13" hidden="false" customHeight="false" outlineLevel="0" collapsed="false">
      <c r="A936" s="0" t="n">
        <f aca="true">RAND()</f>
        <v>0.263413864090139</v>
      </c>
    </row>
    <row r="937" customFormat="false" ht="13" hidden="false" customHeight="false" outlineLevel="0" collapsed="false">
      <c r="A937" s="0" t="n">
        <f aca="true">RAND()</f>
        <v>0.2767015131347</v>
      </c>
    </row>
    <row r="938" customFormat="false" ht="13" hidden="false" customHeight="false" outlineLevel="0" collapsed="false">
      <c r="A938" s="0" t="n">
        <f aca="true">RAND()</f>
        <v>0.864437643248383</v>
      </c>
    </row>
    <row r="939" customFormat="false" ht="13" hidden="false" customHeight="false" outlineLevel="0" collapsed="false">
      <c r="A939" s="0" t="n">
        <f aca="true">RAND()</f>
        <v>0.757324423098933</v>
      </c>
    </row>
    <row r="940" customFormat="false" ht="13" hidden="false" customHeight="false" outlineLevel="0" collapsed="false">
      <c r="A940" s="0" t="n">
        <f aca="true">RAND()</f>
        <v>0.550720635204922</v>
      </c>
    </row>
    <row r="941" customFormat="false" ht="13" hidden="false" customHeight="false" outlineLevel="0" collapsed="false">
      <c r="A941" s="0" t="n">
        <f aca="true">RAND()</f>
        <v>0.67937628240431</v>
      </c>
    </row>
    <row r="942" customFormat="false" ht="13" hidden="false" customHeight="false" outlineLevel="0" collapsed="false">
      <c r="A942" s="0" t="n">
        <f aca="true">RAND()</f>
        <v>0.232771843217359</v>
      </c>
    </row>
    <row r="943" customFormat="false" ht="13" hidden="false" customHeight="false" outlineLevel="0" collapsed="false">
      <c r="A943" s="0" t="n">
        <f aca="true">RAND()</f>
        <v>0.202963583387558</v>
      </c>
    </row>
    <row r="944" customFormat="false" ht="13" hidden="false" customHeight="false" outlineLevel="0" collapsed="false">
      <c r="A944" s="0" t="n">
        <f aca="true">RAND()</f>
        <v>0.0174300830079127</v>
      </c>
    </row>
    <row r="945" customFormat="false" ht="13" hidden="false" customHeight="false" outlineLevel="0" collapsed="false">
      <c r="A945" s="0" t="n">
        <f aca="true">RAND()</f>
        <v>0.062903059080198</v>
      </c>
    </row>
    <row r="946" customFormat="false" ht="13" hidden="false" customHeight="false" outlineLevel="0" collapsed="false">
      <c r="A946" s="0" t="n">
        <f aca="true">RAND()</f>
        <v>0.68911624760464</v>
      </c>
    </row>
    <row r="947" customFormat="false" ht="13" hidden="false" customHeight="false" outlineLevel="0" collapsed="false">
      <c r="A947" s="0" t="n">
        <f aca="true">RAND()</f>
        <v>0.51453522497132</v>
      </c>
    </row>
    <row r="948" customFormat="false" ht="13" hidden="false" customHeight="false" outlineLevel="0" collapsed="false">
      <c r="A948" s="0" t="n">
        <f aca="true">RAND()</f>
        <v>0.224031196310068</v>
      </c>
    </row>
    <row r="949" customFormat="false" ht="13" hidden="false" customHeight="false" outlineLevel="0" collapsed="false">
      <c r="A949" s="0" t="n">
        <f aca="true">RAND()</f>
        <v>0.936635615431715</v>
      </c>
    </row>
    <row r="950" customFormat="false" ht="13" hidden="false" customHeight="false" outlineLevel="0" collapsed="false">
      <c r="A950" s="0" t="n">
        <f aca="true">RAND()</f>
        <v>0.928086160958425</v>
      </c>
    </row>
    <row r="951" customFormat="false" ht="13" hidden="false" customHeight="false" outlineLevel="0" collapsed="false">
      <c r="A951" s="0" t="n">
        <f aca="true">RAND()</f>
        <v>0.511907777143381</v>
      </c>
    </row>
    <row r="952" customFormat="false" ht="13" hidden="false" customHeight="false" outlineLevel="0" collapsed="false">
      <c r="A952" s="0" t="n">
        <f aca="true">RAND()</f>
        <v>0.130807180665941</v>
      </c>
    </row>
    <row r="953" customFormat="false" ht="13" hidden="false" customHeight="false" outlineLevel="0" collapsed="false">
      <c r="A953" s="0" t="n">
        <f aca="true">RAND()</f>
        <v>0.0145084312621904</v>
      </c>
    </row>
    <row r="954" customFormat="false" ht="13" hidden="false" customHeight="false" outlineLevel="0" collapsed="false">
      <c r="A954" s="0" t="n">
        <f aca="true">RAND()</f>
        <v>0.548136760764625</v>
      </c>
    </row>
    <row r="955" customFormat="false" ht="13" hidden="false" customHeight="false" outlineLevel="0" collapsed="false">
      <c r="A955" s="0" t="n">
        <f aca="true">RAND()</f>
        <v>0.981206545388296</v>
      </c>
    </row>
    <row r="956" customFormat="false" ht="13" hidden="false" customHeight="false" outlineLevel="0" collapsed="false">
      <c r="A956" s="0" t="n">
        <f aca="true">RAND()</f>
        <v>0.120122251123946</v>
      </c>
    </row>
    <row r="957" customFormat="false" ht="13" hidden="false" customHeight="false" outlineLevel="0" collapsed="false">
      <c r="A957" s="0" t="n">
        <f aca="true">RAND()</f>
        <v>0.66298087809537</v>
      </c>
    </row>
    <row r="958" customFormat="false" ht="13" hidden="false" customHeight="false" outlineLevel="0" collapsed="false">
      <c r="A958" s="0" t="n">
        <f aca="true">RAND()</f>
        <v>0.682828678660566</v>
      </c>
    </row>
    <row r="959" customFormat="false" ht="13" hidden="false" customHeight="false" outlineLevel="0" collapsed="false">
      <c r="A959" s="0" t="n">
        <f aca="true">RAND()</f>
        <v>0.695729224924827</v>
      </c>
    </row>
    <row r="960" customFormat="false" ht="13" hidden="false" customHeight="false" outlineLevel="0" collapsed="false">
      <c r="A960" s="0" t="n">
        <f aca="true">RAND()</f>
        <v>0.437395909208631</v>
      </c>
    </row>
    <row r="961" customFormat="false" ht="13" hidden="false" customHeight="false" outlineLevel="0" collapsed="false">
      <c r="A961" s="0" t="n">
        <f aca="true">RAND()</f>
        <v>0.330174526553915</v>
      </c>
    </row>
    <row r="962" customFormat="false" ht="13" hidden="false" customHeight="false" outlineLevel="0" collapsed="false">
      <c r="A962" s="0" t="n">
        <f aca="true">RAND()</f>
        <v>0.951411352917718</v>
      </c>
    </row>
    <row r="963" customFormat="false" ht="13" hidden="false" customHeight="false" outlineLevel="0" collapsed="false">
      <c r="A963" s="0" t="n">
        <f aca="true">RAND()</f>
        <v>0.604511671232875</v>
      </c>
    </row>
    <row r="964" customFormat="false" ht="13" hidden="false" customHeight="false" outlineLevel="0" collapsed="false">
      <c r="A964" s="0" t="n">
        <f aca="true">RAND()</f>
        <v>0.178482340741379</v>
      </c>
    </row>
    <row r="965" customFormat="false" ht="13" hidden="false" customHeight="false" outlineLevel="0" collapsed="false">
      <c r="A965" s="0" t="n">
        <f aca="true">RAND()</f>
        <v>0.732430336344778</v>
      </c>
    </row>
    <row r="966" customFormat="false" ht="13" hidden="false" customHeight="false" outlineLevel="0" collapsed="false">
      <c r="A966" s="0" t="n">
        <f aca="true">RAND()</f>
        <v>0.884187060456382</v>
      </c>
    </row>
    <row r="967" customFormat="false" ht="13" hidden="false" customHeight="false" outlineLevel="0" collapsed="false">
      <c r="A967" s="0" t="n">
        <f aca="true">RAND()</f>
        <v>0.263267044674743</v>
      </c>
    </row>
    <row r="968" customFormat="false" ht="13" hidden="false" customHeight="false" outlineLevel="0" collapsed="false">
      <c r="A968" s="0" t="n">
        <f aca="true">RAND()</f>
        <v>0.852435730470302</v>
      </c>
    </row>
    <row r="969" customFormat="false" ht="13" hidden="false" customHeight="false" outlineLevel="0" collapsed="false">
      <c r="A969" s="0" t="n">
        <f aca="true">RAND()</f>
        <v>0.0983224815539751</v>
      </c>
    </row>
    <row r="970" customFormat="false" ht="13" hidden="false" customHeight="false" outlineLevel="0" collapsed="false">
      <c r="A970" s="0" t="n">
        <f aca="true">RAND()</f>
        <v>0.243132812218117</v>
      </c>
    </row>
    <row r="971" customFormat="false" ht="13" hidden="false" customHeight="false" outlineLevel="0" collapsed="false">
      <c r="A971" s="0" t="n">
        <f aca="true">RAND()</f>
        <v>0.786735343309442</v>
      </c>
    </row>
    <row r="972" customFormat="false" ht="13" hidden="false" customHeight="false" outlineLevel="0" collapsed="false">
      <c r="A972" s="0" t="n">
        <f aca="true">RAND()</f>
        <v>0.743558339094062</v>
      </c>
    </row>
    <row r="973" customFormat="false" ht="13" hidden="false" customHeight="false" outlineLevel="0" collapsed="false">
      <c r="A973" s="0" t="n">
        <f aca="true">RAND()</f>
        <v>0.770487649042867</v>
      </c>
    </row>
    <row r="974" customFormat="false" ht="13" hidden="false" customHeight="false" outlineLevel="0" collapsed="false">
      <c r="A974" s="0" t="n">
        <f aca="true">RAND()</f>
        <v>0.330089832714452</v>
      </c>
    </row>
    <row r="975" customFormat="false" ht="13" hidden="false" customHeight="false" outlineLevel="0" collapsed="false">
      <c r="A975" s="0" t="n">
        <f aca="true">RAND()</f>
        <v>0.0374907005405363</v>
      </c>
    </row>
    <row r="976" customFormat="false" ht="13" hidden="false" customHeight="false" outlineLevel="0" collapsed="false">
      <c r="A976" s="0" t="n">
        <f aca="true">RAND()</f>
        <v>0.910571140026979</v>
      </c>
    </row>
    <row r="977" customFormat="false" ht="13" hidden="false" customHeight="false" outlineLevel="0" collapsed="false">
      <c r="A977" s="0" t="n">
        <f aca="true">RAND()</f>
        <v>0.0663178650223366</v>
      </c>
    </row>
    <row r="978" customFormat="false" ht="13" hidden="false" customHeight="false" outlineLevel="0" collapsed="false">
      <c r="A978" s="0" t="n">
        <f aca="true">RAND()</f>
        <v>0.617132677291943</v>
      </c>
    </row>
    <row r="979" customFormat="false" ht="13" hidden="false" customHeight="false" outlineLevel="0" collapsed="false">
      <c r="A979" s="0" t="n">
        <f aca="true">RAND()</f>
        <v>0.936618080132965</v>
      </c>
    </row>
    <row r="980" customFormat="false" ht="13" hidden="false" customHeight="false" outlineLevel="0" collapsed="false">
      <c r="A980" s="0" t="n">
        <f aca="true">RAND()</f>
        <v>0.415285591825123</v>
      </c>
    </row>
    <row r="981" customFormat="false" ht="13" hidden="false" customHeight="false" outlineLevel="0" collapsed="false">
      <c r="A981" s="0" t="n">
        <f aca="true">RAND()</f>
        <v>0.178781634723506</v>
      </c>
    </row>
    <row r="982" customFormat="false" ht="13" hidden="false" customHeight="false" outlineLevel="0" collapsed="false">
      <c r="A982" s="0" t="n">
        <f aca="true">RAND()</f>
        <v>0.785981438011461</v>
      </c>
    </row>
    <row r="983" customFormat="false" ht="13" hidden="false" customHeight="false" outlineLevel="0" collapsed="false">
      <c r="A983" s="0" t="n">
        <f aca="true">RAND()</f>
        <v>0.677894815158602</v>
      </c>
    </row>
    <row r="984" customFormat="false" ht="13" hidden="false" customHeight="false" outlineLevel="0" collapsed="false">
      <c r="A984" s="0" t="n">
        <f aca="true">RAND()</f>
        <v>0.623633501662885</v>
      </c>
    </row>
    <row r="985" customFormat="false" ht="13" hidden="false" customHeight="false" outlineLevel="0" collapsed="false">
      <c r="A985" s="0" t="n">
        <f aca="true">RAND()</f>
        <v>0.90383623163444</v>
      </c>
    </row>
    <row r="986" customFormat="false" ht="13" hidden="false" customHeight="false" outlineLevel="0" collapsed="false">
      <c r="A986" s="0" t="n">
        <f aca="true">RAND()</f>
        <v>0.757090397880773</v>
      </c>
    </row>
    <row r="987" customFormat="false" ht="13" hidden="false" customHeight="false" outlineLevel="0" collapsed="false">
      <c r="A987" s="0" t="n">
        <f aca="true">RAND()</f>
        <v>0.073382923416802</v>
      </c>
    </row>
    <row r="988" customFormat="false" ht="13" hidden="false" customHeight="false" outlineLevel="0" collapsed="false">
      <c r="A988" s="0" t="n">
        <f aca="true">RAND()</f>
        <v>0.0957061594125208</v>
      </c>
    </row>
    <row r="989" customFormat="false" ht="13" hidden="false" customHeight="false" outlineLevel="0" collapsed="false">
      <c r="A989" s="0" t="n">
        <f aca="true">RAND()</f>
        <v>0.129000751828147</v>
      </c>
    </row>
    <row r="990" customFormat="false" ht="13" hidden="false" customHeight="false" outlineLevel="0" collapsed="false">
      <c r="A990" s="0" t="n">
        <f aca="true">RAND()</f>
        <v>0.420456230834896</v>
      </c>
    </row>
    <row r="991" customFormat="false" ht="13" hidden="false" customHeight="false" outlineLevel="0" collapsed="false">
      <c r="A991" s="0" t="n">
        <f aca="true">RAND()</f>
        <v>0.147094812556613</v>
      </c>
    </row>
    <row r="992" customFormat="false" ht="13" hidden="false" customHeight="false" outlineLevel="0" collapsed="false">
      <c r="A992" s="0" t="n">
        <f aca="true">RAND()</f>
        <v>0.926578387169323</v>
      </c>
    </row>
    <row r="993" customFormat="false" ht="13" hidden="false" customHeight="false" outlineLevel="0" collapsed="false">
      <c r="A993" s="0" t="n">
        <f aca="true">RAND()</f>
        <v>0.370230146918258</v>
      </c>
    </row>
    <row r="994" customFormat="false" ht="13" hidden="false" customHeight="false" outlineLevel="0" collapsed="false">
      <c r="A994" s="0" t="n">
        <f aca="true">RAND()</f>
        <v>0.00356394964643202</v>
      </c>
    </row>
    <row r="995" customFormat="false" ht="13" hidden="false" customHeight="false" outlineLevel="0" collapsed="false">
      <c r="A995" s="0" t="n">
        <f aca="true">RAND()</f>
        <v>0.975647428281393</v>
      </c>
    </row>
    <row r="996" customFormat="false" ht="13" hidden="false" customHeight="false" outlineLevel="0" collapsed="false">
      <c r="A996" s="0" t="n">
        <f aca="true">RAND()</f>
        <v>0.981872237929234</v>
      </c>
    </row>
    <row r="997" customFormat="false" ht="13" hidden="false" customHeight="false" outlineLevel="0" collapsed="false">
      <c r="A997" s="0" t="n">
        <f aca="true">RAND()</f>
        <v>0.209182426869608</v>
      </c>
    </row>
    <row r="998" customFormat="false" ht="13" hidden="false" customHeight="false" outlineLevel="0" collapsed="false">
      <c r="A998" s="0" t="n">
        <f aca="true">RAND()</f>
        <v>0.0283017385110295</v>
      </c>
    </row>
    <row r="999" customFormat="false" ht="13" hidden="false" customHeight="false" outlineLevel="0" collapsed="false">
      <c r="A999" s="0" t="n">
        <f aca="true">RAND()</f>
        <v>0.734665898248781</v>
      </c>
    </row>
    <row r="1000" customFormat="false" ht="13" hidden="false" customHeight="false" outlineLevel="0" collapsed="false">
      <c r="A1000" s="0" t="n">
        <f aca="true">RAND()</f>
        <v>0.781764669914817</v>
      </c>
    </row>
    <row r="1001" customFormat="false" ht="13" hidden="false" customHeight="false" outlineLevel="0" collapsed="false">
      <c r="A1001" s="0" t="n">
        <f aca="true">RAND()</f>
        <v>0.566215699594221</v>
      </c>
    </row>
    <row r="1002" customFormat="false" ht="13" hidden="false" customHeight="false" outlineLevel="0" collapsed="false">
      <c r="A1002" s="0" t="n">
        <f aca="true">RAND()</f>
        <v>0.460438553892245</v>
      </c>
    </row>
    <row r="1003" customFormat="false" ht="13" hidden="false" customHeight="false" outlineLevel="0" collapsed="false">
      <c r="A1003" s="0" t="n">
        <f aca="true">RAND()</f>
        <v>0.0763588799480774</v>
      </c>
    </row>
    <row r="1004" customFormat="false" ht="13" hidden="false" customHeight="false" outlineLevel="0" collapsed="false">
      <c r="A1004" s="0" t="n">
        <f aca="true">RAND()</f>
        <v>0.457680065317595</v>
      </c>
    </row>
    <row r="1005" customFormat="false" ht="13" hidden="false" customHeight="false" outlineLevel="0" collapsed="false">
      <c r="A1005" s="0" t="n">
        <f aca="true">RAND()</f>
        <v>0.692700046589409</v>
      </c>
    </row>
    <row r="1006" customFormat="false" ht="13" hidden="false" customHeight="false" outlineLevel="0" collapsed="false">
      <c r="A1006" s="0" t="n">
        <f aca="true">RAND()</f>
        <v>0.308805454576386</v>
      </c>
    </row>
    <row r="1007" customFormat="false" ht="13" hidden="false" customHeight="false" outlineLevel="0" collapsed="false">
      <c r="A1007" s="0" t="n">
        <f aca="true">RAND()</f>
        <v>0.122089304748753</v>
      </c>
    </row>
    <row r="1008" customFormat="false" ht="13" hidden="false" customHeight="false" outlineLevel="0" collapsed="false">
      <c r="A1008" s="0" t="n">
        <f aca="true">RAND()</f>
        <v>0.157384564175571</v>
      </c>
    </row>
    <row r="1009" customFormat="false" ht="13" hidden="false" customHeight="false" outlineLevel="0" collapsed="false">
      <c r="A1009" s="0" t="n">
        <f aca="true">RAND()</f>
        <v>0.973840702344388</v>
      </c>
    </row>
    <row r="1010" customFormat="false" ht="13" hidden="false" customHeight="false" outlineLevel="0" collapsed="false">
      <c r="A1010" s="0" t="n">
        <f aca="true">RAND()</f>
        <v>0.800080564016792</v>
      </c>
    </row>
    <row r="1011" customFormat="false" ht="13" hidden="false" customHeight="false" outlineLevel="0" collapsed="false">
      <c r="A1011" s="0" t="n">
        <f aca="true">RAND()</f>
        <v>0.379348793321317</v>
      </c>
    </row>
    <row r="1012" customFormat="false" ht="13" hidden="false" customHeight="false" outlineLevel="0" collapsed="false">
      <c r="A1012" s="0" t="n">
        <f aca="true">RAND()</f>
        <v>0.267663866446795</v>
      </c>
    </row>
    <row r="1013" customFormat="false" ht="13" hidden="false" customHeight="false" outlineLevel="0" collapsed="false">
      <c r="A1013" s="0" t="n">
        <f aca="true">RAND()</f>
        <v>0.770174133394937</v>
      </c>
    </row>
    <row r="1014" customFormat="false" ht="13" hidden="false" customHeight="false" outlineLevel="0" collapsed="false">
      <c r="A1014" s="0" t="n">
        <f aca="true">RAND()</f>
        <v>0.322557168831694</v>
      </c>
    </row>
    <row r="1015" customFormat="false" ht="13" hidden="false" customHeight="false" outlineLevel="0" collapsed="false">
      <c r="A1015" s="0" t="n">
        <f aca="true">RAND()</f>
        <v>0.74902679986502</v>
      </c>
    </row>
    <row r="1016" customFormat="false" ht="13" hidden="false" customHeight="false" outlineLevel="0" collapsed="false">
      <c r="A1016" s="0" t="n">
        <f aca="true">RAND()</f>
        <v>0.366905112911393</v>
      </c>
    </row>
    <row r="1017" customFormat="false" ht="13" hidden="false" customHeight="false" outlineLevel="0" collapsed="false">
      <c r="A1017" s="0" t="n">
        <f aca="true">RAND()</f>
        <v>0.865459747189802</v>
      </c>
    </row>
    <row r="1018" customFormat="false" ht="13" hidden="false" customHeight="false" outlineLevel="0" collapsed="false">
      <c r="A1018" s="0" t="n">
        <f aca="true">RAND()</f>
        <v>0.108662531012013</v>
      </c>
    </row>
    <row r="1019" customFormat="false" ht="13" hidden="false" customHeight="false" outlineLevel="0" collapsed="false">
      <c r="A1019" s="0" t="n">
        <f aca="true">RAND()</f>
        <v>0.0202003162701927</v>
      </c>
    </row>
    <row r="1020" customFormat="false" ht="13" hidden="false" customHeight="false" outlineLevel="0" collapsed="false">
      <c r="A1020" s="0" t="n">
        <f aca="true">RAND()</f>
        <v>0.784489951691806</v>
      </c>
    </row>
    <row r="1021" customFormat="false" ht="13" hidden="false" customHeight="false" outlineLevel="0" collapsed="false">
      <c r="A1021" s="0" t="n">
        <f aca="true">RAND()</f>
        <v>0.151052377961781</v>
      </c>
    </row>
    <row r="1022" customFormat="false" ht="13" hidden="false" customHeight="false" outlineLevel="0" collapsed="false">
      <c r="A1022" s="0" t="n">
        <f aca="true">RAND()</f>
        <v>0.74384396928929</v>
      </c>
    </row>
    <row r="1023" customFormat="false" ht="13" hidden="false" customHeight="false" outlineLevel="0" collapsed="false">
      <c r="A1023" s="0" t="n">
        <f aca="true">RAND()</f>
        <v>0.246620135771315</v>
      </c>
    </row>
    <row r="1024" customFormat="false" ht="13" hidden="false" customHeight="false" outlineLevel="0" collapsed="false">
      <c r="A1024" s="0" t="n">
        <f aca="true">RAND()</f>
        <v>0.35999006294445</v>
      </c>
    </row>
    <row r="1025" customFormat="false" ht="13" hidden="false" customHeight="false" outlineLevel="0" collapsed="false">
      <c r="A1025" s="0" t="n">
        <f aca="true">RAND()</f>
        <v>0.967183567444562</v>
      </c>
    </row>
    <row r="1026" customFormat="false" ht="13" hidden="false" customHeight="false" outlineLevel="0" collapsed="false">
      <c r="A1026" s="0" t="n">
        <f aca="true">RAND()</f>
        <v>0.827312948090472</v>
      </c>
    </row>
    <row r="1027" customFormat="false" ht="13" hidden="false" customHeight="false" outlineLevel="0" collapsed="false">
      <c r="A1027" s="0" t="n">
        <f aca="true">RAND()</f>
        <v>0.944075607785682</v>
      </c>
    </row>
    <row r="1028" customFormat="false" ht="13" hidden="false" customHeight="false" outlineLevel="0" collapsed="false">
      <c r="A1028" s="0" t="n">
        <f aca="true">RAND()</f>
        <v>0.756734287799831</v>
      </c>
    </row>
    <row r="1029" customFormat="false" ht="13" hidden="false" customHeight="false" outlineLevel="0" collapsed="false">
      <c r="A1029" s="0" t="n">
        <f aca="true">RAND()</f>
        <v>0.836977352619485</v>
      </c>
    </row>
    <row r="1030" customFormat="false" ht="13" hidden="false" customHeight="false" outlineLevel="0" collapsed="false">
      <c r="A1030" s="0" t="n">
        <f aca="true">RAND()</f>
        <v>0.351217425984942</v>
      </c>
    </row>
    <row r="1031" customFormat="false" ht="13" hidden="false" customHeight="false" outlineLevel="0" collapsed="false">
      <c r="A1031" s="0" t="n">
        <f aca="true">RAND()</f>
        <v>0.356297880956606</v>
      </c>
    </row>
    <row r="1032" customFormat="false" ht="13" hidden="false" customHeight="false" outlineLevel="0" collapsed="false">
      <c r="A1032" s="0" t="n">
        <f aca="true">RAND()</f>
        <v>0.20816890436723</v>
      </c>
    </row>
    <row r="1033" customFormat="false" ht="13" hidden="false" customHeight="false" outlineLevel="0" collapsed="false">
      <c r="A1033" s="0" t="n">
        <f aca="true">RAND()</f>
        <v>0.546850118143753</v>
      </c>
    </row>
    <row r="1034" customFormat="false" ht="13" hidden="false" customHeight="false" outlineLevel="0" collapsed="false">
      <c r="A1034" s="0" t="n">
        <f aca="true">RAND()</f>
        <v>0.207769189593196</v>
      </c>
    </row>
    <row r="1035" customFormat="false" ht="13" hidden="false" customHeight="false" outlineLevel="0" collapsed="false">
      <c r="A1035" s="0" t="n">
        <f aca="true">RAND()</f>
        <v>0.686039272800882</v>
      </c>
    </row>
    <row r="1036" customFormat="false" ht="13" hidden="false" customHeight="false" outlineLevel="0" collapsed="false">
      <c r="A1036" s="0" t="n">
        <f aca="true">RAND()</f>
        <v>0.206651193145684</v>
      </c>
    </row>
    <row r="1037" customFormat="false" ht="13" hidden="false" customHeight="false" outlineLevel="0" collapsed="false">
      <c r="A1037" s="0" t="n">
        <f aca="true">RAND()</f>
        <v>0.303008645564319</v>
      </c>
    </row>
    <row r="1038" customFormat="false" ht="13" hidden="false" customHeight="false" outlineLevel="0" collapsed="false">
      <c r="A1038" s="0" t="n">
        <f aca="true">RAND()</f>
        <v>0.0334478920970869</v>
      </c>
    </row>
    <row r="1039" customFormat="false" ht="13" hidden="false" customHeight="false" outlineLevel="0" collapsed="false">
      <c r="A1039" s="0" t="n">
        <f aca="true">RAND()</f>
        <v>0.0213748129174577</v>
      </c>
    </row>
    <row r="1040" customFormat="false" ht="13" hidden="false" customHeight="false" outlineLevel="0" collapsed="false">
      <c r="A1040" s="0" t="n">
        <f aca="true">RAND()</f>
        <v>0.14453910603154</v>
      </c>
    </row>
    <row r="1041" customFormat="false" ht="13" hidden="false" customHeight="false" outlineLevel="0" collapsed="false">
      <c r="A1041" s="0" t="n">
        <f aca="true">RAND()</f>
        <v>0.843273875082374</v>
      </c>
    </row>
    <row r="1042" customFormat="false" ht="13" hidden="false" customHeight="false" outlineLevel="0" collapsed="false">
      <c r="A1042" s="0" t="n">
        <f aca="true">RAND()</f>
        <v>0.391165082508221</v>
      </c>
    </row>
    <row r="1043" customFormat="false" ht="13" hidden="false" customHeight="false" outlineLevel="0" collapsed="false">
      <c r="A1043" s="0" t="n">
        <f aca="true">RAND()</f>
        <v>0.173482377871485</v>
      </c>
    </row>
    <row r="1044" customFormat="false" ht="13" hidden="false" customHeight="false" outlineLevel="0" collapsed="false">
      <c r="A1044" s="0" t="n">
        <f aca="true">RAND()</f>
        <v>0.145181951726864</v>
      </c>
    </row>
    <row r="1045" customFormat="false" ht="13" hidden="false" customHeight="false" outlineLevel="0" collapsed="false">
      <c r="A1045" s="0" t="n">
        <f aca="true">RAND()</f>
        <v>0.450121100627358</v>
      </c>
    </row>
    <row r="1046" customFormat="false" ht="13" hidden="false" customHeight="false" outlineLevel="0" collapsed="false">
      <c r="A1046" s="0" t="n">
        <f aca="true">RAND()</f>
        <v>0.473986465279005</v>
      </c>
    </row>
    <row r="1047" customFormat="false" ht="13" hidden="false" customHeight="false" outlineLevel="0" collapsed="false">
      <c r="A1047" s="0" t="n">
        <f aca="true">RAND()</f>
        <v>0.92914042509141</v>
      </c>
    </row>
    <row r="1048" customFormat="false" ht="13" hidden="false" customHeight="false" outlineLevel="0" collapsed="false">
      <c r="A1048" s="0" t="n">
        <f aca="true">RAND()</f>
        <v>0.273637057457765</v>
      </c>
    </row>
    <row r="1049" customFormat="false" ht="13" hidden="false" customHeight="false" outlineLevel="0" collapsed="false">
      <c r="A1049" s="0" t="n">
        <f aca="true">RAND()</f>
        <v>0.761815013306042</v>
      </c>
    </row>
    <row r="1050" customFormat="false" ht="13" hidden="false" customHeight="false" outlineLevel="0" collapsed="false">
      <c r="A1050" s="0" t="n">
        <f aca="true">RAND()</f>
        <v>0.860052194278136</v>
      </c>
    </row>
    <row r="1051" customFormat="false" ht="13" hidden="false" customHeight="false" outlineLevel="0" collapsed="false">
      <c r="A1051" s="0" t="n">
        <f aca="true">RAND()</f>
        <v>0.0307950758152075</v>
      </c>
    </row>
    <row r="1052" customFormat="false" ht="13" hidden="false" customHeight="false" outlineLevel="0" collapsed="false">
      <c r="A1052" s="0" t="n">
        <f aca="true">RAND()</f>
        <v>0.508024323380854</v>
      </c>
    </row>
    <row r="1053" customFormat="false" ht="13" hidden="false" customHeight="false" outlineLevel="0" collapsed="false">
      <c r="A1053" s="0" t="n">
        <f aca="true">RAND()</f>
        <v>0.237968549768222</v>
      </c>
    </row>
    <row r="1054" customFormat="false" ht="13" hidden="false" customHeight="false" outlineLevel="0" collapsed="false">
      <c r="A1054" s="0" t="n">
        <f aca="true">RAND()</f>
        <v>0.996082245952321</v>
      </c>
    </row>
    <row r="1055" customFormat="false" ht="13" hidden="false" customHeight="false" outlineLevel="0" collapsed="false">
      <c r="A1055" s="0" t="n">
        <f aca="true">RAND()</f>
        <v>0.494880324852415</v>
      </c>
    </row>
    <row r="1056" customFormat="false" ht="13" hidden="false" customHeight="false" outlineLevel="0" collapsed="false">
      <c r="A1056" s="0" t="n">
        <f aca="true">RAND()</f>
        <v>0.994633991479466</v>
      </c>
    </row>
    <row r="1057" customFormat="false" ht="13" hidden="false" customHeight="false" outlineLevel="0" collapsed="false">
      <c r="A1057" s="0" t="n">
        <f aca="true">RAND()</f>
        <v>0.416133339758255</v>
      </c>
    </row>
    <row r="1058" customFormat="false" ht="13" hidden="false" customHeight="false" outlineLevel="0" collapsed="false">
      <c r="A1058" s="0" t="n">
        <f aca="true">RAND()</f>
        <v>0.701076369055005</v>
      </c>
    </row>
    <row r="1059" customFormat="false" ht="13" hidden="false" customHeight="false" outlineLevel="0" collapsed="false">
      <c r="A1059" s="0" t="n">
        <f aca="true">RAND()</f>
        <v>0.751816260829691</v>
      </c>
    </row>
    <row r="1060" customFormat="false" ht="13" hidden="false" customHeight="false" outlineLevel="0" collapsed="false">
      <c r="A1060" s="0" t="n">
        <f aca="true">RAND()</f>
        <v>0.489788485834226</v>
      </c>
    </row>
    <row r="1061" customFormat="false" ht="13" hidden="false" customHeight="false" outlineLevel="0" collapsed="false">
      <c r="A1061" s="0" t="n">
        <f aca="true">RAND()</f>
        <v>0.233571528643167</v>
      </c>
    </row>
    <row r="1062" customFormat="false" ht="13" hidden="false" customHeight="false" outlineLevel="0" collapsed="false">
      <c r="A1062" s="0" t="n">
        <f aca="true">RAND()</f>
        <v>0.748030811716384</v>
      </c>
    </row>
    <row r="1063" customFormat="false" ht="13" hidden="false" customHeight="false" outlineLevel="0" collapsed="false">
      <c r="A1063" s="0" t="n">
        <f aca="true">RAND()</f>
        <v>0.557233625463039</v>
      </c>
    </row>
    <row r="1064" customFormat="false" ht="13" hidden="false" customHeight="false" outlineLevel="0" collapsed="false">
      <c r="A1064" s="0" t="n">
        <f aca="true">RAND()</f>
        <v>0.811810200527372</v>
      </c>
    </row>
    <row r="1065" customFormat="false" ht="13" hidden="false" customHeight="false" outlineLevel="0" collapsed="false">
      <c r="A1065" s="0" t="n">
        <f aca="true">RAND()</f>
        <v>0.507923938121437</v>
      </c>
    </row>
    <row r="1066" customFormat="false" ht="13" hidden="false" customHeight="false" outlineLevel="0" collapsed="false">
      <c r="A1066" s="0" t="n">
        <f aca="true">RAND()</f>
        <v>0.334898905641439</v>
      </c>
    </row>
    <row r="1067" customFormat="false" ht="13" hidden="false" customHeight="false" outlineLevel="0" collapsed="false">
      <c r="A1067" s="0" t="n">
        <f aca="true">RAND()</f>
        <v>0.438156856094826</v>
      </c>
    </row>
    <row r="1068" customFormat="false" ht="13" hidden="false" customHeight="false" outlineLevel="0" collapsed="false">
      <c r="A1068" s="0" t="n">
        <f aca="true">RAND()</f>
        <v>0.14291013193731</v>
      </c>
    </row>
    <row r="1069" customFormat="false" ht="13" hidden="false" customHeight="false" outlineLevel="0" collapsed="false">
      <c r="A1069" s="0" t="n">
        <f aca="true">RAND()</f>
        <v>0.663047916161272</v>
      </c>
    </row>
    <row r="1070" customFormat="false" ht="13" hidden="false" customHeight="false" outlineLevel="0" collapsed="false">
      <c r="A1070" s="0" t="n">
        <f aca="true">RAND()</f>
        <v>0.470154826992858</v>
      </c>
    </row>
    <row r="1071" customFormat="false" ht="13" hidden="false" customHeight="false" outlineLevel="0" collapsed="false">
      <c r="A1071" s="0" t="n">
        <f aca="true">RAND()</f>
        <v>0.842494351113937</v>
      </c>
    </row>
    <row r="1072" customFormat="false" ht="13" hidden="false" customHeight="false" outlineLevel="0" collapsed="false">
      <c r="A1072" s="0" t="n">
        <f aca="true">RAND()</f>
        <v>0.221629525867842</v>
      </c>
    </row>
    <row r="1073" customFormat="false" ht="13" hidden="false" customHeight="false" outlineLevel="0" collapsed="false">
      <c r="A1073" s="0" t="n">
        <f aca="true">RAND()</f>
        <v>0.80521902357959</v>
      </c>
    </row>
    <row r="1074" customFormat="false" ht="13" hidden="false" customHeight="false" outlineLevel="0" collapsed="false">
      <c r="A1074" s="0" t="n">
        <f aca="true">RAND()</f>
        <v>0.0723194342588632</v>
      </c>
    </row>
    <row r="1075" customFormat="false" ht="13" hidden="false" customHeight="false" outlineLevel="0" collapsed="false">
      <c r="A1075" s="0" t="n">
        <f aca="true">RAND()</f>
        <v>0.186041729170604</v>
      </c>
    </row>
    <row r="1076" customFormat="false" ht="13" hidden="false" customHeight="false" outlineLevel="0" collapsed="false">
      <c r="A1076" s="0" t="n">
        <f aca="true">RAND()</f>
        <v>0.922380827900887</v>
      </c>
    </row>
    <row r="1077" customFormat="false" ht="13" hidden="false" customHeight="false" outlineLevel="0" collapsed="false">
      <c r="A1077" s="0" t="n">
        <f aca="true">RAND()</f>
        <v>0.835097897347977</v>
      </c>
    </row>
    <row r="1078" customFormat="false" ht="13" hidden="false" customHeight="false" outlineLevel="0" collapsed="false">
      <c r="A1078" s="0" t="n">
        <f aca="true">RAND()</f>
        <v>0.653674610017582</v>
      </c>
    </row>
    <row r="1079" customFormat="false" ht="13" hidden="false" customHeight="false" outlineLevel="0" collapsed="false">
      <c r="A1079" s="0" t="n">
        <f aca="true">RAND()</f>
        <v>0.826560117706506</v>
      </c>
    </row>
    <row r="1080" customFormat="false" ht="13" hidden="false" customHeight="false" outlineLevel="0" collapsed="false">
      <c r="A1080" s="0" t="n">
        <f aca="true">RAND()</f>
        <v>0.99669392296237</v>
      </c>
    </row>
    <row r="1081" customFormat="false" ht="13" hidden="false" customHeight="false" outlineLevel="0" collapsed="false">
      <c r="A1081" s="0" t="n">
        <f aca="true">RAND()</f>
        <v>0.35908688168737</v>
      </c>
    </row>
    <row r="1082" customFormat="false" ht="13" hidden="false" customHeight="false" outlineLevel="0" collapsed="false">
      <c r="A1082" s="0" t="n">
        <f aca="true">RAND()</f>
        <v>0.27567966949967</v>
      </c>
    </row>
    <row r="1083" customFormat="false" ht="13" hidden="false" customHeight="false" outlineLevel="0" collapsed="false">
      <c r="A1083" s="0" t="n">
        <f aca="true">RAND()</f>
        <v>0.0969620448258651</v>
      </c>
    </row>
    <row r="1084" customFormat="false" ht="13" hidden="false" customHeight="false" outlineLevel="0" collapsed="false">
      <c r="A1084" s="0" t="n">
        <f aca="true">RAND()</f>
        <v>0.690609652617939</v>
      </c>
    </row>
    <row r="1085" customFormat="false" ht="13" hidden="false" customHeight="false" outlineLevel="0" collapsed="false">
      <c r="A1085" s="0" t="n">
        <f aca="true">RAND()</f>
        <v>0.384182955278765</v>
      </c>
    </row>
    <row r="1086" customFormat="false" ht="13" hidden="false" customHeight="false" outlineLevel="0" collapsed="false">
      <c r="A1086" s="0" t="n">
        <f aca="true">RAND()</f>
        <v>0.476014790692891</v>
      </c>
    </row>
    <row r="1087" customFormat="false" ht="13" hidden="false" customHeight="false" outlineLevel="0" collapsed="false">
      <c r="A1087" s="0" t="n">
        <f aca="true">RAND()</f>
        <v>0.0632244803173026</v>
      </c>
    </row>
    <row r="1088" customFormat="false" ht="13" hidden="false" customHeight="false" outlineLevel="0" collapsed="false">
      <c r="A1088" s="0" t="n">
        <f aca="true">RAND()</f>
        <v>0.579386974945984</v>
      </c>
    </row>
    <row r="1089" customFormat="false" ht="13" hidden="false" customHeight="false" outlineLevel="0" collapsed="false">
      <c r="A1089" s="0" t="n">
        <f aca="true">RAND()</f>
        <v>0.862196653239066</v>
      </c>
    </row>
    <row r="1090" customFormat="false" ht="13" hidden="false" customHeight="false" outlineLevel="0" collapsed="false">
      <c r="A1090" s="0" t="n">
        <f aca="true">RAND()</f>
        <v>0.223278316714</v>
      </c>
    </row>
    <row r="1091" customFormat="false" ht="13" hidden="false" customHeight="false" outlineLevel="0" collapsed="false">
      <c r="A1091" s="0" t="n">
        <f aca="true">RAND()</f>
        <v>0.507277990450679</v>
      </c>
    </row>
    <row r="1092" customFormat="false" ht="13" hidden="false" customHeight="false" outlineLevel="0" collapsed="false">
      <c r="A1092" s="0" t="n">
        <f aca="true">RAND()</f>
        <v>0.444441316287442</v>
      </c>
    </row>
    <row r="1093" customFormat="false" ht="13" hidden="false" customHeight="false" outlineLevel="0" collapsed="false">
      <c r="A1093" s="0" t="n">
        <f aca="true">RAND()</f>
        <v>0.203790255154786</v>
      </c>
    </row>
    <row r="1094" customFormat="false" ht="13" hidden="false" customHeight="false" outlineLevel="0" collapsed="false">
      <c r="A1094" s="0" t="n">
        <f aca="true">RAND()</f>
        <v>0.794111152716205</v>
      </c>
    </row>
    <row r="1095" customFormat="false" ht="13" hidden="false" customHeight="false" outlineLevel="0" collapsed="false">
      <c r="A1095" s="0" t="n">
        <f aca="true">RAND()</f>
        <v>0.90313660046727</v>
      </c>
    </row>
    <row r="1096" customFormat="false" ht="13" hidden="false" customHeight="false" outlineLevel="0" collapsed="false">
      <c r="A1096" s="0" t="n">
        <f aca="true">RAND()</f>
        <v>0.985749647797494</v>
      </c>
    </row>
    <row r="1097" customFormat="false" ht="13" hidden="false" customHeight="false" outlineLevel="0" collapsed="false">
      <c r="A1097" s="0" t="n">
        <f aca="true">RAND()</f>
        <v>0.913166929528297</v>
      </c>
    </row>
    <row r="1098" customFormat="false" ht="13" hidden="false" customHeight="false" outlineLevel="0" collapsed="false">
      <c r="A1098" s="0" t="n">
        <f aca="true">RAND()</f>
        <v>0.0429909810068674</v>
      </c>
    </row>
    <row r="1099" customFormat="false" ht="13" hidden="false" customHeight="false" outlineLevel="0" collapsed="false">
      <c r="A1099" s="0" t="n">
        <f aca="true">RAND()</f>
        <v>0.719989492561292</v>
      </c>
    </row>
    <row r="1100" customFormat="false" ht="13" hidden="false" customHeight="false" outlineLevel="0" collapsed="false">
      <c r="A1100" s="0" t="n">
        <f aca="true">RAND()</f>
        <v>0.1435263472021</v>
      </c>
    </row>
    <row r="1101" customFormat="false" ht="13" hidden="false" customHeight="false" outlineLevel="0" collapsed="false">
      <c r="A1101" s="0" t="n">
        <f aca="true">RAND()</f>
        <v>0.356466990822316</v>
      </c>
    </row>
    <row r="1102" customFormat="false" ht="13" hidden="false" customHeight="false" outlineLevel="0" collapsed="false">
      <c r="A1102" s="0" t="n">
        <f aca="true">RAND()</f>
        <v>0.16306085378142</v>
      </c>
    </row>
    <row r="1103" customFormat="false" ht="13" hidden="false" customHeight="false" outlineLevel="0" collapsed="false">
      <c r="A1103" s="0" t="n">
        <f aca="true">RAND()</f>
        <v>0.170702778368418</v>
      </c>
    </row>
    <row r="1104" customFormat="false" ht="13" hidden="false" customHeight="false" outlineLevel="0" collapsed="false">
      <c r="A1104" s="0" t="n">
        <f aca="true">RAND()</f>
        <v>0.881437072234137</v>
      </c>
    </row>
    <row r="1105" customFormat="false" ht="13" hidden="false" customHeight="false" outlineLevel="0" collapsed="false">
      <c r="A1105" s="0" t="n">
        <f aca="true">RAND()</f>
        <v>0.636793642664831</v>
      </c>
    </row>
    <row r="1106" customFormat="false" ht="13" hidden="false" customHeight="false" outlineLevel="0" collapsed="false">
      <c r="A1106" s="0" t="n">
        <f aca="true">RAND()</f>
        <v>0.737684644461778</v>
      </c>
    </row>
    <row r="1107" customFormat="false" ht="13" hidden="false" customHeight="false" outlineLevel="0" collapsed="false">
      <c r="A1107" s="0" t="n">
        <f aca="true">RAND()</f>
        <v>0.958791221186912</v>
      </c>
    </row>
    <row r="1108" customFormat="false" ht="13" hidden="false" customHeight="false" outlineLevel="0" collapsed="false">
      <c r="A1108" s="0" t="n">
        <f aca="true">RAND()</f>
        <v>0.870322987093801</v>
      </c>
    </row>
    <row r="1109" customFormat="false" ht="13" hidden="false" customHeight="false" outlineLevel="0" collapsed="false">
      <c r="A1109" s="0" t="n">
        <f aca="true">RAND()</f>
        <v>0.962259817111121</v>
      </c>
    </row>
    <row r="1110" customFormat="false" ht="13" hidden="false" customHeight="false" outlineLevel="0" collapsed="false">
      <c r="A1110" s="0" t="n">
        <f aca="true">RAND()</f>
        <v>0.0586035325388923</v>
      </c>
    </row>
    <row r="1111" customFormat="false" ht="13" hidden="false" customHeight="false" outlineLevel="0" collapsed="false">
      <c r="A1111" s="0" t="n">
        <f aca="true">RAND()</f>
        <v>0.0973051611112898</v>
      </c>
    </row>
    <row r="1112" customFormat="false" ht="13" hidden="false" customHeight="false" outlineLevel="0" collapsed="false">
      <c r="A1112" s="0" t="n">
        <f aca="true">RAND()</f>
        <v>0.633439553525757</v>
      </c>
    </row>
    <row r="1113" customFormat="false" ht="13" hidden="false" customHeight="false" outlineLevel="0" collapsed="false">
      <c r="A1113" s="0" t="n">
        <f aca="true">RAND()</f>
        <v>0.900140601594802</v>
      </c>
    </row>
    <row r="1114" customFormat="false" ht="13" hidden="false" customHeight="false" outlineLevel="0" collapsed="false">
      <c r="A1114" s="0" t="n">
        <f aca="true">RAND()</f>
        <v>0.665784762677569</v>
      </c>
    </row>
    <row r="1115" customFormat="false" ht="13" hidden="false" customHeight="false" outlineLevel="0" collapsed="false">
      <c r="A1115" s="0" t="n">
        <f aca="true">RAND()</f>
        <v>0.0514718611626432</v>
      </c>
    </row>
    <row r="1116" customFormat="false" ht="13" hidden="false" customHeight="false" outlineLevel="0" collapsed="false">
      <c r="A1116" s="0" t="n">
        <f aca="true">RAND()</f>
        <v>0.622502218109407</v>
      </c>
    </row>
    <row r="1117" customFormat="false" ht="13" hidden="false" customHeight="false" outlineLevel="0" collapsed="false">
      <c r="A1117" s="0" t="n">
        <f aca="true">RAND()</f>
        <v>0.0910335228446541</v>
      </c>
    </row>
    <row r="1118" customFormat="false" ht="13" hidden="false" customHeight="false" outlineLevel="0" collapsed="false">
      <c r="A1118" s="0" t="n">
        <f aca="true">RAND()</f>
        <v>0.250004442352124</v>
      </c>
    </row>
    <row r="1119" customFormat="false" ht="13" hidden="false" customHeight="false" outlineLevel="0" collapsed="false">
      <c r="A1119" s="0" t="n">
        <f aca="true">RAND()</f>
        <v>0.163584978035406</v>
      </c>
    </row>
    <row r="1120" customFormat="false" ht="13" hidden="false" customHeight="false" outlineLevel="0" collapsed="false">
      <c r="A1120" s="0" t="n">
        <f aca="true">RAND()</f>
        <v>0.593614591654242</v>
      </c>
    </row>
    <row r="1121" customFormat="false" ht="13" hidden="false" customHeight="false" outlineLevel="0" collapsed="false">
      <c r="A1121" s="0" t="n">
        <f aca="true">RAND()</f>
        <v>0.850575835516197</v>
      </c>
    </row>
    <row r="1122" customFormat="false" ht="13" hidden="false" customHeight="false" outlineLevel="0" collapsed="false">
      <c r="A1122" s="0" t="n">
        <f aca="true">RAND()</f>
        <v>0.342399759690095</v>
      </c>
    </row>
    <row r="1123" customFormat="false" ht="13" hidden="false" customHeight="false" outlineLevel="0" collapsed="false">
      <c r="A1123" s="0" t="n">
        <f aca="true">RAND()</f>
        <v>0.566933026533398</v>
      </c>
    </row>
    <row r="1124" customFormat="false" ht="13" hidden="false" customHeight="false" outlineLevel="0" collapsed="false">
      <c r="A1124" s="0" t="n">
        <f aca="true">RAND()</f>
        <v>0.551714464474247</v>
      </c>
    </row>
    <row r="1125" customFormat="false" ht="13" hidden="false" customHeight="false" outlineLevel="0" collapsed="false">
      <c r="A1125" s="0" t="n">
        <f aca="true">RAND()</f>
        <v>0.886255576643693</v>
      </c>
    </row>
    <row r="1126" customFormat="false" ht="13" hidden="false" customHeight="false" outlineLevel="0" collapsed="false">
      <c r="A1126" s="0" t="n">
        <f aca="true">RAND()</f>
        <v>0.0928479418287737</v>
      </c>
    </row>
    <row r="1127" customFormat="false" ht="13" hidden="false" customHeight="false" outlineLevel="0" collapsed="false">
      <c r="A1127" s="0" t="n">
        <f aca="true">RAND()</f>
        <v>0.503642852886265</v>
      </c>
    </row>
    <row r="1128" customFormat="false" ht="13" hidden="false" customHeight="false" outlineLevel="0" collapsed="false">
      <c r="A1128" s="0" t="n">
        <f aca="true">RAND()</f>
        <v>0.116099392747084</v>
      </c>
    </row>
    <row r="1129" customFormat="false" ht="13" hidden="false" customHeight="false" outlineLevel="0" collapsed="false">
      <c r="A1129" s="0" t="n">
        <f aca="true">RAND()</f>
        <v>0.504104814299812</v>
      </c>
    </row>
    <row r="1130" customFormat="false" ht="13" hidden="false" customHeight="false" outlineLevel="0" collapsed="false">
      <c r="A1130" s="0" t="n">
        <f aca="true">RAND()</f>
        <v>0.32383619105888</v>
      </c>
    </row>
    <row r="1131" customFormat="false" ht="13" hidden="false" customHeight="false" outlineLevel="0" collapsed="false">
      <c r="A1131" s="0" t="n">
        <f aca="true">RAND()</f>
        <v>0.980593918737199</v>
      </c>
    </row>
    <row r="1132" customFormat="false" ht="13" hidden="false" customHeight="false" outlineLevel="0" collapsed="false">
      <c r="A1132" s="0" t="n">
        <f aca="true">RAND()</f>
        <v>0.750780351572093</v>
      </c>
    </row>
    <row r="1133" customFormat="false" ht="13" hidden="false" customHeight="false" outlineLevel="0" collapsed="false">
      <c r="A1133" s="0" t="n">
        <f aca="true">RAND()</f>
        <v>0.684306592473476</v>
      </c>
    </row>
    <row r="1134" customFormat="false" ht="13" hidden="false" customHeight="false" outlineLevel="0" collapsed="false">
      <c r="A1134" s="0" t="n">
        <f aca="true">RAND()</f>
        <v>0.627227838385167</v>
      </c>
    </row>
    <row r="1135" customFormat="false" ht="13" hidden="false" customHeight="false" outlineLevel="0" collapsed="false">
      <c r="A1135" s="0" t="n">
        <f aca="true">RAND()</f>
        <v>0.933205588097222</v>
      </c>
    </row>
    <row r="1136" customFormat="false" ht="13" hidden="false" customHeight="false" outlineLevel="0" collapsed="false">
      <c r="A1136" s="0" t="n">
        <f aca="true">RAND()</f>
        <v>0.866752571496259</v>
      </c>
    </row>
    <row r="1137" customFormat="false" ht="13" hidden="false" customHeight="false" outlineLevel="0" collapsed="false">
      <c r="A1137" s="0" t="n">
        <f aca="true">RAND()</f>
        <v>0.741752979944789</v>
      </c>
    </row>
    <row r="1138" customFormat="false" ht="13" hidden="false" customHeight="false" outlineLevel="0" collapsed="false">
      <c r="A1138" s="0" t="n">
        <f aca="true">RAND()</f>
        <v>0.39272761870754</v>
      </c>
    </row>
    <row r="1139" customFormat="false" ht="13" hidden="false" customHeight="false" outlineLevel="0" collapsed="false">
      <c r="A1139" s="0" t="n">
        <f aca="true">RAND()</f>
        <v>0.00988482230378246</v>
      </c>
    </row>
    <row r="1140" customFormat="false" ht="13" hidden="false" customHeight="false" outlineLevel="0" collapsed="false">
      <c r="A1140" s="0" t="n">
        <f aca="true">RAND()</f>
        <v>0.401422532857359</v>
      </c>
    </row>
    <row r="1141" customFormat="false" ht="13" hidden="false" customHeight="false" outlineLevel="0" collapsed="false">
      <c r="A1141" s="0" t="n">
        <f aca="true">RAND()</f>
        <v>0.412277847618155</v>
      </c>
    </row>
    <row r="1142" customFormat="false" ht="13" hidden="false" customHeight="false" outlineLevel="0" collapsed="false">
      <c r="A1142" s="0" t="n">
        <f aca="true">RAND()</f>
        <v>0.622091124872154</v>
      </c>
    </row>
    <row r="1143" customFormat="false" ht="13" hidden="false" customHeight="false" outlineLevel="0" collapsed="false">
      <c r="A1143" s="0" t="n">
        <f aca="true">RAND()</f>
        <v>0.838480855722551</v>
      </c>
    </row>
    <row r="1144" customFormat="false" ht="13" hidden="false" customHeight="false" outlineLevel="0" collapsed="false">
      <c r="A1144" s="0" t="n">
        <f aca="true">RAND()</f>
        <v>0.913750151501217</v>
      </c>
    </row>
    <row r="1145" customFormat="false" ht="13" hidden="false" customHeight="false" outlineLevel="0" collapsed="false">
      <c r="A1145" s="0" t="n">
        <f aca="true">RAND()</f>
        <v>0.925935810959972</v>
      </c>
    </row>
    <row r="1146" customFormat="false" ht="13" hidden="false" customHeight="false" outlineLevel="0" collapsed="false">
      <c r="A1146" s="0" t="n">
        <f aca="true">RAND()</f>
        <v>0.610120495045078</v>
      </c>
    </row>
    <row r="1147" customFormat="false" ht="13" hidden="false" customHeight="false" outlineLevel="0" collapsed="false">
      <c r="A1147" s="0" t="n">
        <f aca="true">RAND()</f>
        <v>0.714577514203082</v>
      </c>
    </row>
    <row r="1148" customFormat="false" ht="13" hidden="false" customHeight="false" outlineLevel="0" collapsed="false">
      <c r="A1148" s="0" t="n">
        <f aca="true">RAND()</f>
        <v>0.590647028538992</v>
      </c>
    </row>
    <row r="1149" customFormat="false" ht="13" hidden="false" customHeight="false" outlineLevel="0" collapsed="false">
      <c r="A1149" s="0" t="n">
        <f aca="true">RAND()</f>
        <v>0.856350408746658</v>
      </c>
    </row>
    <row r="1150" customFormat="false" ht="13" hidden="false" customHeight="false" outlineLevel="0" collapsed="false">
      <c r="A1150" s="0" t="n">
        <f aca="true">RAND()</f>
        <v>0.0947434349491391</v>
      </c>
    </row>
    <row r="1151" customFormat="false" ht="13" hidden="false" customHeight="false" outlineLevel="0" collapsed="false">
      <c r="A1151" s="0" t="n">
        <f aca="true">RAND()</f>
        <v>0.334732593479306</v>
      </c>
    </row>
    <row r="1152" customFormat="false" ht="13" hidden="false" customHeight="false" outlineLevel="0" collapsed="false">
      <c r="A1152" s="0" t="n">
        <f aca="true">RAND()</f>
        <v>0.906032098505877</v>
      </c>
    </row>
    <row r="1153" customFormat="false" ht="13" hidden="false" customHeight="false" outlineLevel="0" collapsed="false">
      <c r="A1153" s="0" t="n">
        <f aca="true">RAND()</f>
        <v>0.114462356864273</v>
      </c>
    </row>
    <row r="1154" customFormat="false" ht="13" hidden="false" customHeight="false" outlineLevel="0" collapsed="false">
      <c r="A1154" s="0" t="n">
        <f aca="true">RAND()</f>
        <v>0.513580256877578</v>
      </c>
    </row>
    <row r="1155" customFormat="false" ht="13" hidden="false" customHeight="false" outlineLevel="0" collapsed="false">
      <c r="A1155" s="0" t="n">
        <f aca="true">RAND()</f>
        <v>0.2396532953952</v>
      </c>
    </row>
    <row r="1156" customFormat="false" ht="13" hidden="false" customHeight="false" outlineLevel="0" collapsed="false">
      <c r="A1156" s="0" t="n">
        <f aca="true">RAND()</f>
        <v>0.741769751395977</v>
      </c>
    </row>
    <row r="1157" customFormat="false" ht="13" hidden="false" customHeight="false" outlineLevel="0" collapsed="false">
      <c r="A1157" s="0" t="n">
        <f aca="true">RAND()</f>
        <v>0.234127776557144</v>
      </c>
    </row>
    <row r="1158" customFormat="false" ht="13" hidden="false" customHeight="false" outlineLevel="0" collapsed="false">
      <c r="A1158" s="0" t="n">
        <f aca="true">RAND()</f>
        <v>0.957247402383132</v>
      </c>
    </row>
    <row r="1159" customFormat="false" ht="13" hidden="false" customHeight="false" outlineLevel="0" collapsed="false">
      <c r="A1159" s="0" t="n">
        <f aca="true">RAND()</f>
        <v>0.274474422320754</v>
      </c>
    </row>
    <row r="1160" customFormat="false" ht="13" hidden="false" customHeight="false" outlineLevel="0" collapsed="false">
      <c r="A1160" s="0" t="n">
        <f aca="true">RAND()</f>
        <v>0.115508219787875</v>
      </c>
    </row>
    <row r="1161" customFormat="false" ht="13" hidden="false" customHeight="false" outlineLevel="0" collapsed="false">
      <c r="A1161" s="0" t="n">
        <f aca="true">RAND()</f>
        <v>0.667446897888706</v>
      </c>
    </row>
    <row r="1162" customFormat="false" ht="13" hidden="false" customHeight="false" outlineLevel="0" collapsed="false">
      <c r="A1162" s="0" t="n">
        <f aca="true">RAND()</f>
        <v>0.730262040601033</v>
      </c>
    </row>
    <row r="1163" customFormat="false" ht="13" hidden="false" customHeight="false" outlineLevel="0" collapsed="false">
      <c r="A1163" s="0" t="n">
        <f aca="true">RAND()</f>
        <v>0.660357818852769</v>
      </c>
    </row>
    <row r="1164" customFormat="false" ht="13" hidden="false" customHeight="false" outlineLevel="0" collapsed="false">
      <c r="A1164" s="0" t="n">
        <f aca="true">RAND()</f>
        <v>0.0990014839332786</v>
      </c>
    </row>
    <row r="1165" customFormat="false" ht="13" hidden="false" customHeight="false" outlineLevel="0" collapsed="false">
      <c r="A1165" s="0" t="n">
        <f aca="true">RAND()</f>
        <v>0.402701054844847</v>
      </c>
    </row>
    <row r="1166" customFormat="false" ht="13" hidden="false" customHeight="false" outlineLevel="0" collapsed="false">
      <c r="A1166" s="0" t="n">
        <f aca="true">RAND()</f>
        <v>0.237667499771772</v>
      </c>
    </row>
    <row r="1167" customFormat="false" ht="13" hidden="false" customHeight="false" outlineLevel="0" collapsed="false">
      <c r="A1167" s="0" t="n">
        <f aca="true">RAND()</f>
        <v>0.752167231697099</v>
      </c>
    </row>
    <row r="1168" customFormat="false" ht="13" hidden="false" customHeight="false" outlineLevel="0" collapsed="false">
      <c r="A1168" s="0" t="n">
        <f aca="true">RAND()</f>
        <v>0.497543300339767</v>
      </c>
    </row>
    <row r="1169" customFormat="false" ht="13" hidden="false" customHeight="false" outlineLevel="0" collapsed="false">
      <c r="A1169" s="0" t="n">
        <f aca="true">RAND()</f>
        <v>0.908572622850959</v>
      </c>
    </row>
    <row r="1170" customFormat="false" ht="13" hidden="false" customHeight="false" outlineLevel="0" collapsed="false">
      <c r="A1170" s="0" t="n">
        <f aca="true">RAND()</f>
        <v>0.52209829387924</v>
      </c>
    </row>
    <row r="1171" customFormat="false" ht="13" hidden="false" customHeight="false" outlineLevel="0" collapsed="false">
      <c r="A1171" s="0" t="n">
        <f aca="true">RAND()</f>
        <v>0.230362375910137</v>
      </c>
    </row>
    <row r="1172" customFormat="false" ht="13" hidden="false" customHeight="false" outlineLevel="0" collapsed="false">
      <c r="A1172" s="0" t="n">
        <f aca="true">RAND()</f>
        <v>0.373655011652662</v>
      </c>
    </row>
    <row r="1173" customFormat="false" ht="13" hidden="false" customHeight="false" outlineLevel="0" collapsed="false">
      <c r="A1173" s="0" t="n">
        <f aca="true">RAND()</f>
        <v>0.4606660069942</v>
      </c>
    </row>
    <row r="1174" customFormat="false" ht="13" hidden="false" customHeight="false" outlineLevel="0" collapsed="false">
      <c r="A1174" s="0" t="n">
        <f aca="true">RAND()</f>
        <v>0.937139768234733</v>
      </c>
    </row>
    <row r="1175" customFormat="false" ht="13" hidden="false" customHeight="false" outlineLevel="0" collapsed="false">
      <c r="A1175" s="0" t="n">
        <f aca="true">RAND()</f>
        <v>0.978761177582727</v>
      </c>
    </row>
    <row r="1176" customFormat="false" ht="13" hidden="false" customHeight="false" outlineLevel="0" collapsed="false">
      <c r="A1176" s="0" t="n">
        <f aca="true">RAND()</f>
        <v>0.788174937805386</v>
      </c>
    </row>
    <row r="1177" customFormat="false" ht="13" hidden="false" customHeight="false" outlineLevel="0" collapsed="false">
      <c r="A1177" s="0" t="n">
        <f aca="true">RAND()</f>
        <v>0.676540781544486</v>
      </c>
    </row>
    <row r="1178" customFormat="false" ht="13" hidden="false" customHeight="false" outlineLevel="0" collapsed="false">
      <c r="A1178" s="0" t="n">
        <f aca="true">RAND()</f>
        <v>0.669427780869406</v>
      </c>
    </row>
    <row r="1179" customFormat="false" ht="13" hidden="false" customHeight="false" outlineLevel="0" collapsed="false">
      <c r="A1179" s="0" t="n">
        <f aca="true">RAND()</f>
        <v>0.356942607189626</v>
      </c>
    </row>
    <row r="1180" customFormat="false" ht="13" hidden="false" customHeight="false" outlineLevel="0" collapsed="false">
      <c r="A1180" s="0" t="n">
        <f aca="true">RAND()</f>
        <v>0.0211115902270322</v>
      </c>
    </row>
    <row r="1181" customFormat="false" ht="13" hidden="false" customHeight="false" outlineLevel="0" collapsed="false">
      <c r="A1181" s="0" t="n">
        <f aca="true">RAND()</f>
        <v>0.187534609658149</v>
      </c>
    </row>
    <row r="1182" customFormat="false" ht="13" hidden="false" customHeight="false" outlineLevel="0" collapsed="false">
      <c r="A1182" s="0" t="n">
        <f aca="true">RAND()</f>
        <v>0.29625101206393</v>
      </c>
    </row>
    <row r="1183" customFormat="false" ht="13" hidden="false" customHeight="false" outlineLevel="0" collapsed="false">
      <c r="A1183" s="0" t="n">
        <f aca="true">RAND()</f>
        <v>0.640632907591199</v>
      </c>
    </row>
    <row r="1184" customFormat="false" ht="13" hidden="false" customHeight="false" outlineLevel="0" collapsed="false">
      <c r="A1184" s="0" t="n">
        <f aca="true">RAND()</f>
        <v>0.410524798457503</v>
      </c>
    </row>
    <row r="1185" customFormat="false" ht="13" hidden="false" customHeight="false" outlineLevel="0" collapsed="false">
      <c r="A1185" s="0" t="n">
        <f aca="true">RAND()</f>
        <v>0.585777160190826</v>
      </c>
    </row>
    <row r="1186" customFormat="false" ht="13" hidden="false" customHeight="false" outlineLevel="0" collapsed="false">
      <c r="A1186" s="0" t="n">
        <f aca="true">RAND()</f>
        <v>0.293895216574758</v>
      </c>
    </row>
    <row r="1187" customFormat="false" ht="13" hidden="false" customHeight="false" outlineLevel="0" collapsed="false">
      <c r="A1187" s="0" t="n">
        <f aca="true">RAND()</f>
        <v>0.952344393103798</v>
      </c>
    </row>
    <row r="1188" customFormat="false" ht="13" hidden="false" customHeight="false" outlineLevel="0" collapsed="false">
      <c r="A1188" s="0" t="n">
        <f aca="true">RAND()</f>
        <v>0.151208621784198</v>
      </c>
    </row>
    <row r="1189" customFormat="false" ht="13" hidden="false" customHeight="false" outlineLevel="0" collapsed="false">
      <c r="A1189" s="0" t="n">
        <f aca="true">RAND()</f>
        <v>0.189084512758635</v>
      </c>
    </row>
    <row r="1190" customFormat="false" ht="13" hidden="false" customHeight="false" outlineLevel="0" collapsed="false">
      <c r="A1190" s="0" t="n">
        <f aca="true">RAND()</f>
        <v>0.089128296448419</v>
      </c>
    </row>
    <row r="1191" customFormat="false" ht="13" hidden="false" customHeight="false" outlineLevel="0" collapsed="false">
      <c r="A1191" s="0" t="n">
        <f aca="true">RAND()</f>
        <v>0.981385300645927</v>
      </c>
    </row>
    <row r="1192" customFormat="false" ht="13" hidden="false" customHeight="false" outlineLevel="0" collapsed="false">
      <c r="A1192" s="0" t="n">
        <f aca="true">RAND()</f>
        <v>0.699259108896983</v>
      </c>
    </row>
    <row r="1193" customFormat="false" ht="13" hidden="false" customHeight="false" outlineLevel="0" collapsed="false">
      <c r="A1193" s="0" t="n">
        <f aca="true">RAND()</f>
        <v>0.988047400409024</v>
      </c>
    </row>
    <row r="1194" customFormat="false" ht="13" hidden="false" customHeight="false" outlineLevel="0" collapsed="false">
      <c r="A1194" s="0" t="n">
        <f aca="true">RAND()</f>
        <v>0.622145422793952</v>
      </c>
    </row>
    <row r="1195" customFormat="false" ht="13" hidden="false" customHeight="false" outlineLevel="0" collapsed="false">
      <c r="A1195" s="0" t="n">
        <f aca="true">RAND()</f>
        <v>0.490532884828466</v>
      </c>
    </row>
    <row r="1196" customFormat="false" ht="13" hidden="false" customHeight="false" outlineLevel="0" collapsed="false">
      <c r="A1196" s="0" t="n">
        <f aca="true">RAND()</f>
        <v>0.0760002195404153</v>
      </c>
    </row>
    <row r="1197" customFormat="false" ht="13" hidden="false" customHeight="false" outlineLevel="0" collapsed="false">
      <c r="A1197" s="0" t="n">
        <f aca="true">RAND()</f>
        <v>0.488001897596145</v>
      </c>
    </row>
    <row r="1198" customFormat="false" ht="13" hidden="false" customHeight="false" outlineLevel="0" collapsed="false">
      <c r="A1198" s="0" t="n">
        <f aca="true">RAND()</f>
        <v>0.703471921290355</v>
      </c>
    </row>
    <row r="1199" customFormat="false" ht="13" hidden="false" customHeight="false" outlineLevel="0" collapsed="false">
      <c r="A1199" s="0" t="n">
        <f aca="true">RAND()</f>
        <v>0.189786122561464</v>
      </c>
    </row>
    <row r="1200" customFormat="false" ht="13" hidden="false" customHeight="false" outlineLevel="0" collapsed="false">
      <c r="A1200" s="0" t="n">
        <f aca="true">RAND()</f>
        <v>0.613794990338738</v>
      </c>
    </row>
    <row r="1201" customFormat="false" ht="13" hidden="false" customHeight="false" outlineLevel="0" collapsed="false">
      <c r="A1201" s="0" t="n">
        <f aca="true">RAND()</f>
        <v>0.196496402814712</v>
      </c>
    </row>
    <row r="1202" customFormat="false" ht="13" hidden="false" customHeight="false" outlineLevel="0" collapsed="false">
      <c r="A1202" s="0" t="n">
        <f aca="true">RAND()</f>
        <v>0.297658611413519</v>
      </c>
    </row>
    <row r="1203" customFormat="false" ht="13" hidden="false" customHeight="false" outlineLevel="0" collapsed="false">
      <c r="A1203" s="0" t="n">
        <f aca="true">RAND()</f>
        <v>0.0544295876699822</v>
      </c>
    </row>
    <row r="1204" customFormat="false" ht="13" hidden="false" customHeight="false" outlineLevel="0" collapsed="false">
      <c r="A1204" s="0" t="n">
        <f aca="true">RAND()</f>
        <v>0.550759854529583</v>
      </c>
    </row>
    <row r="1205" customFormat="false" ht="13" hidden="false" customHeight="false" outlineLevel="0" collapsed="false">
      <c r="A1205" s="0" t="n">
        <f aca="true">RAND()</f>
        <v>0.128034163041439</v>
      </c>
    </row>
    <row r="1206" customFormat="false" ht="13" hidden="false" customHeight="false" outlineLevel="0" collapsed="false">
      <c r="A1206" s="0" t="n">
        <f aca="true">RAND()</f>
        <v>0.276142366368675</v>
      </c>
    </row>
    <row r="1207" customFormat="false" ht="13" hidden="false" customHeight="false" outlineLevel="0" collapsed="false">
      <c r="A1207" s="0" t="n">
        <f aca="true">RAND()</f>
        <v>0.081631377390494</v>
      </c>
    </row>
    <row r="1208" customFormat="false" ht="13" hidden="false" customHeight="false" outlineLevel="0" collapsed="false">
      <c r="A1208" s="0" t="n">
        <f aca="true">RAND()</f>
        <v>0.598345290963563</v>
      </c>
    </row>
    <row r="1209" customFormat="false" ht="13" hidden="false" customHeight="false" outlineLevel="0" collapsed="false">
      <c r="A1209" s="0" t="n">
        <f aca="true">RAND()</f>
        <v>0.379020583672568</v>
      </c>
    </row>
    <row r="1210" customFormat="false" ht="13" hidden="false" customHeight="false" outlineLevel="0" collapsed="false">
      <c r="A1210" s="0" t="n">
        <f aca="true">RAND()</f>
        <v>0.0745328060155782</v>
      </c>
    </row>
    <row r="1211" customFormat="false" ht="13" hidden="false" customHeight="false" outlineLevel="0" collapsed="false">
      <c r="A1211" s="0" t="n">
        <f aca="true">RAND()</f>
        <v>0.140865371627655</v>
      </c>
    </row>
    <row r="1212" customFormat="false" ht="13" hidden="false" customHeight="false" outlineLevel="0" collapsed="false">
      <c r="A1212" s="0" t="n">
        <f aca="true">RAND()</f>
        <v>0.590067667685331</v>
      </c>
    </row>
    <row r="1213" customFormat="false" ht="13" hidden="false" customHeight="false" outlineLevel="0" collapsed="false">
      <c r="A1213" s="0" t="n">
        <f aca="true">RAND()</f>
        <v>0.279519968642226</v>
      </c>
    </row>
    <row r="1214" customFormat="false" ht="13" hidden="false" customHeight="false" outlineLevel="0" collapsed="false">
      <c r="A1214" s="0" t="n">
        <f aca="true">RAND()</f>
        <v>0.137057947576575</v>
      </c>
    </row>
    <row r="1215" customFormat="false" ht="13" hidden="false" customHeight="false" outlineLevel="0" collapsed="false">
      <c r="A1215" s="0" t="n">
        <f aca="true">RAND()</f>
        <v>0.343086933055685</v>
      </c>
    </row>
    <row r="1216" customFormat="false" ht="13" hidden="false" customHeight="false" outlineLevel="0" collapsed="false">
      <c r="A1216" s="0" t="n">
        <f aca="true">RAND()</f>
        <v>0.324254984454927</v>
      </c>
    </row>
    <row r="1217" customFormat="false" ht="13" hidden="false" customHeight="false" outlineLevel="0" collapsed="false">
      <c r="A1217" s="0" t="n">
        <f aca="true">RAND()</f>
        <v>0.00163967655781195</v>
      </c>
    </row>
    <row r="1218" customFormat="false" ht="13" hidden="false" customHeight="false" outlineLevel="0" collapsed="false">
      <c r="A1218" s="0" t="n">
        <f aca="true">RAND()</f>
        <v>0.501816454568884</v>
      </c>
    </row>
    <row r="1219" customFormat="false" ht="13" hidden="false" customHeight="false" outlineLevel="0" collapsed="false">
      <c r="A1219" s="0" t="n">
        <f aca="true">RAND()</f>
        <v>0.956985783061813</v>
      </c>
    </row>
    <row r="1220" customFormat="false" ht="13" hidden="false" customHeight="false" outlineLevel="0" collapsed="false">
      <c r="A1220" s="0" t="n">
        <f aca="true">RAND()</f>
        <v>0.034152826950445</v>
      </c>
    </row>
    <row r="1221" customFormat="false" ht="13" hidden="false" customHeight="false" outlineLevel="0" collapsed="false">
      <c r="A1221" s="0" t="n">
        <f aca="true">RAND()</f>
        <v>0.186525015653303</v>
      </c>
    </row>
    <row r="1222" customFormat="false" ht="13" hidden="false" customHeight="false" outlineLevel="0" collapsed="false">
      <c r="A1222" s="0" t="n">
        <f aca="true">RAND()</f>
        <v>0.782857022305246</v>
      </c>
    </row>
    <row r="1223" customFormat="false" ht="13" hidden="false" customHeight="false" outlineLevel="0" collapsed="false">
      <c r="A1223" s="0" t="n">
        <f aca="true">RAND()</f>
        <v>0.846230869297986</v>
      </c>
    </row>
    <row r="1224" customFormat="false" ht="13" hidden="false" customHeight="false" outlineLevel="0" collapsed="false">
      <c r="A1224" s="0" t="n">
        <f aca="true">RAND()</f>
        <v>0.0364377671340261</v>
      </c>
    </row>
    <row r="1225" customFormat="false" ht="13" hidden="false" customHeight="false" outlineLevel="0" collapsed="false">
      <c r="A1225" s="0" t="n">
        <f aca="true">RAND()</f>
        <v>0.108228392460202</v>
      </c>
    </row>
    <row r="1226" customFormat="false" ht="13" hidden="false" customHeight="false" outlineLevel="0" collapsed="false">
      <c r="A1226" s="0" t="n">
        <f aca="true">RAND()</f>
        <v>0.0583214313566565</v>
      </c>
    </row>
    <row r="1227" customFormat="false" ht="13" hidden="false" customHeight="false" outlineLevel="0" collapsed="false">
      <c r="A1227" s="0" t="n">
        <f aca="true">RAND()</f>
        <v>0.85552692920403</v>
      </c>
    </row>
    <row r="1228" customFormat="false" ht="13" hidden="false" customHeight="false" outlineLevel="0" collapsed="false">
      <c r="A1228" s="0" t="n">
        <f aca="true">RAND()</f>
        <v>0.939886924986432</v>
      </c>
    </row>
    <row r="1229" customFormat="false" ht="13" hidden="false" customHeight="false" outlineLevel="0" collapsed="false">
      <c r="A1229" s="0" t="n">
        <f aca="true">RAND()</f>
        <v>0.498795073191995</v>
      </c>
    </row>
    <row r="1230" customFormat="false" ht="13" hidden="false" customHeight="false" outlineLevel="0" collapsed="false">
      <c r="A1230" s="0" t="n">
        <f aca="true">RAND()</f>
        <v>0.61525328335259</v>
      </c>
    </row>
    <row r="1231" customFormat="false" ht="13" hidden="false" customHeight="false" outlineLevel="0" collapsed="false">
      <c r="A1231" s="0" t="n">
        <f aca="true">RAND()</f>
        <v>0.895910272737811</v>
      </c>
    </row>
    <row r="1232" customFormat="false" ht="13" hidden="false" customHeight="false" outlineLevel="0" collapsed="false">
      <c r="A1232" s="0" t="n">
        <f aca="true">RAND()</f>
        <v>0.694234718786255</v>
      </c>
    </row>
    <row r="1233" customFormat="false" ht="13" hidden="false" customHeight="false" outlineLevel="0" collapsed="false">
      <c r="A1233" s="0" t="n">
        <f aca="true">RAND()</f>
        <v>0.646084588058339</v>
      </c>
    </row>
    <row r="1234" customFormat="false" ht="13" hidden="false" customHeight="false" outlineLevel="0" collapsed="false">
      <c r="A1234" s="0" t="n">
        <f aca="true">RAND()</f>
        <v>0.696043399572949</v>
      </c>
    </row>
    <row r="1235" customFormat="false" ht="13" hidden="false" customHeight="false" outlineLevel="0" collapsed="false">
      <c r="A1235" s="0" t="n">
        <f aca="true">RAND()</f>
        <v>0.538962016853354</v>
      </c>
    </row>
    <row r="1236" customFormat="false" ht="13" hidden="false" customHeight="false" outlineLevel="0" collapsed="false">
      <c r="A1236" s="0" t="n">
        <f aca="true">RAND()</f>
        <v>0.345449092729186</v>
      </c>
    </row>
    <row r="1237" customFormat="false" ht="13" hidden="false" customHeight="false" outlineLevel="0" collapsed="false">
      <c r="A1237" s="0" t="n">
        <f aca="true">RAND()</f>
        <v>0.283075577457613</v>
      </c>
    </row>
    <row r="1238" customFormat="false" ht="13" hidden="false" customHeight="false" outlineLevel="0" collapsed="false">
      <c r="A1238" s="0" t="n">
        <f aca="true">RAND()</f>
        <v>0.398887489319335</v>
      </c>
    </row>
    <row r="1239" customFormat="false" ht="13" hidden="false" customHeight="false" outlineLevel="0" collapsed="false">
      <c r="A1239" s="0" t="n">
        <f aca="true">RAND()</f>
        <v>0.389884267487135</v>
      </c>
    </row>
    <row r="1240" customFormat="false" ht="13" hidden="false" customHeight="false" outlineLevel="0" collapsed="false">
      <c r="A1240" s="0" t="n">
        <f aca="true">RAND()</f>
        <v>0.699481651364048</v>
      </c>
    </row>
    <row r="1241" customFormat="false" ht="13" hidden="false" customHeight="false" outlineLevel="0" collapsed="false">
      <c r="A1241" s="0" t="n">
        <f aca="true">RAND()</f>
        <v>0.899180123400732</v>
      </c>
    </row>
    <row r="1242" customFormat="false" ht="13" hidden="false" customHeight="false" outlineLevel="0" collapsed="false">
      <c r="A1242" s="0" t="n">
        <f aca="true">RAND()</f>
        <v>0.846412162757137</v>
      </c>
    </row>
    <row r="1243" customFormat="false" ht="13" hidden="false" customHeight="false" outlineLevel="0" collapsed="false">
      <c r="A1243" s="0" t="n">
        <f aca="true">RAND()</f>
        <v>0.966078190942888</v>
      </c>
    </row>
    <row r="1244" customFormat="false" ht="13" hidden="false" customHeight="false" outlineLevel="0" collapsed="false">
      <c r="A1244" s="0" t="n">
        <f aca="true">RAND()</f>
        <v>0.612616113909649</v>
      </c>
    </row>
    <row r="1245" customFormat="false" ht="13" hidden="false" customHeight="false" outlineLevel="0" collapsed="false">
      <c r="A1245" s="0" t="n">
        <f aca="true">RAND()</f>
        <v>0.639442772289674</v>
      </c>
    </row>
    <row r="1246" customFormat="false" ht="13" hidden="false" customHeight="false" outlineLevel="0" collapsed="false">
      <c r="A1246" s="0" t="n">
        <f aca="true">RAND()</f>
        <v>0.38229062177183</v>
      </c>
    </row>
    <row r="1247" customFormat="false" ht="13" hidden="false" customHeight="false" outlineLevel="0" collapsed="false">
      <c r="A1247" s="0" t="n">
        <f aca="true">RAND()</f>
        <v>0.195341368794011</v>
      </c>
    </row>
    <row r="1248" customFormat="false" ht="13" hidden="false" customHeight="false" outlineLevel="0" collapsed="false">
      <c r="A1248" s="0" t="n">
        <f aca="true">RAND()</f>
        <v>0.172020439089961</v>
      </c>
    </row>
    <row r="1249" customFormat="false" ht="13" hidden="false" customHeight="false" outlineLevel="0" collapsed="false">
      <c r="A1249" s="0" t="n">
        <f aca="true">RAND()</f>
        <v>0.740134229531633</v>
      </c>
    </row>
    <row r="1250" customFormat="false" ht="13" hidden="false" customHeight="false" outlineLevel="0" collapsed="false">
      <c r="A1250" s="0" t="n">
        <f aca="true">RAND()</f>
        <v>0.164629318643068</v>
      </c>
    </row>
    <row r="1251" customFormat="false" ht="13" hidden="false" customHeight="false" outlineLevel="0" collapsed="false">
      <c r="A1251" s="0" t="n">
        <f aca="true">RAND()</f>
        <v>0.736407564315666</v>
      </c>
    </row>
    <row r="1252" customFormat="false" ht="13" hidden="false" customHeight="false" outlineLevel="0" collapsed="false">
      <c r="A1252" s="0" t="n">
        <f aca="true">RAND()</f>
        <v>0.181317455184804</v>
      </c>
    </row>
    <row r="1253" customFormat="false" ht="13" hidden="false" customHeight="false" outlineLevel="0" collapsed="false">
      <c r="A1253" s="0" t="n">
        <f aca="true">RAND()</f>
        <v>0.254452357153884</v>
      </c>
    </row>
    <row r="1254" customFormat="false" ht="13" hidden="false" customHeight="false" outlineLevel="0" collapsed="false">
      <c r="A1254" s="0" t="n">
        <f aca="true">RAND()</f>
        <v>0.585335998235218</v>
      </c>
    </row>
    <row r="1255" customFormat="false" ht="13" hidden="false" customHeight="false" outlineLevel="0" collapsed="false">
      <c r="A1255" s="0" t="n">
        <f aca="true">RAND()</f>
        <v>0.476825136869324</v>
      </c>
    </row>
    <row r="1256" customFormat="false" ht="13" hidden="false" customHeight="false" outlineLevel="0" collapsed="false">
      <c r="A1256" s="0" t="n">
        <f aca="true">RAND()</f>
        <v>0.532299762660067</v>
      </c>
    </row>
    <row r="1257" customFormat="false" ht="13" hidden="false" customHeight="false" outlineLevel="0" collapsed="false">
      <c r="A1257" s="0" t="n">
        <f aca="true">RAND()</f>
        <v>0.34110056713338</v>
      </c>
    </row>
    <row r="1258" customFormat="false" ht="13" hidden="false" customHeight="false" outlineLevel="0" collapsed="false">
      <c r="A1258" s="0" t="n">
        <f aca="true">RAND()</f>
        <v>0.271010737050355</v>
      </c>
    </row>
    <row r="1259" customFormat="false" ht="13" hidden="false" customHeight="false" outlineLevel="0" collapsed="false">
      <c r="A1259" s="0" t="n">
        <f aca="true">RAND()</f>
        <v>0.0714567904408783</v>
      </c>
    </row>
    <row r="1260" customFormat="false" ht="13" hidden="false" customHeight="false" outlineLevel="0" collapsed="false">
      <c r="A1260" s="0" t="n">
        <f aca="true">RAND()</f>
        <v>0.604298154159817</v>
      </c>
    </row>
    <row r="1261" customFormat="false" ht="13" hidden="false" customHeight="false" outlineLevel="0" collapsed="false">
      <c r="A1261" s="0" t="n">
        <f aca="true">RAND()</f>
        <v>0.200936672120393</v>
      </c>
    </row>
    <row r="1262" customFormat="false" ht="13" hidden="false" customHeight="false" outlineLevel="0" collapsed="false">
      <c r="A1262" s="0" t="n">
        <f aca="true">RAND()</f>
        <v>0.956743655383819</v>
      </c>
    </row>
    <row r="1263" customFormat="false" ht="13" hidden="false" customHeight="false" outlineLevel="0" collapsed="false">
      <c r="A1263" s="0" t="n">
        <f aca="true">RAND()</f>
        <v>0.442907048146583</v>
      </c>
    </row>
    <row r="1264" customFormat="false" ht="13" hidden="false" customHeight="false" outlineLevel="0" collapsed="false">
      <c r="A1264" s="0" t="n">
        <f aca="true">RAND()</f>
        <v>0.779498380866404</v>
      </c>
    </row>
    <row r="1265" customFormat="false" ht="13" hidden="false" customHeight="false" outlineLevel="0" collapsed="false">
      <c r="A1265" s="0" t="n">
        <f aca="true">RAND()</f>
        <v>0.336058271461202</v>
      </c>
    </row>
    <row r="1266" customFormat="false" ht="13" hidden="false" customHeight="false" outlineLevel="0" collapsed="false">
      <c r="A1266" s="0" t="n">
        <f aca="true">RAND()</f>
        <v>0.105961014120362</v>
      </c>
    </row>
    <row r="1267" customFormat="false" ht="13" hidden="false" customHeight="false" outlineLevel="0" collapsed="false">
      <c r="A1267" s="0" t="n">
        <f aca="true">RAND()</f>
        <v>0.566045415219892</v>
      </c>
    </row>
    <row r="1268" customFormat="false" ht="13" hidden="false" customHeight="false" outlineLevel="0" collapsed="false">
      <c r="A1268" s="0" t="n">
        <f aca="true">RAND()</f>
        <v>0.00672773718594314</v>
      </c>
    </row>
    <row r="1269" customFormat="false" ht="13" hidden="false" customHeight="false" outlineLevel="0" collapsed="false">
      <c r="A1269" s="0" t="n">
        <f aca="true">RAND()</f>
        <v>0.848061337429803</v>
      </c>
    </row>
    <row r="1270" customFormat="false" ht="13" hidden="false" customHeight="false" outlineLevel="0" collapsed="false">
      <c r="A1270" s="0" t="n">
        <f aca="true">RAND()</f>
        <v>0.23412048699387</v>
      </c>
    </row>
    <row r="1271" customFormat="false" ht="13" hidden="false" customHeight="false" outlineLevel="0" collapsed="false">
      <c r="A1271" s="0" t="n">
        <f aca="true">RAND()</f>
        <v>0.320588699025006</v>
      </c>
    </row>
    <row r="1272" customFormat="false" ht="13" hidden="false" customHeight="false" outlineLevel="0" collapsed="false">
      <c r="A1272" s="0" t="n">
        <f aca="true">RAND()</f>
        <v>0.725482291098928</v>
      </c>
    </row>
    <row r="1273" customFormat="false" ht="13" hidden="false" customHeight="false" outlineLevel="0" collapsed="false">
      <c r="A1273" s="0" t="n">
        <f aca="true">RAND()</f>
        <v>0.65351450613045</v>
      </c>
    </row>
    <row r="1274" customFormat="false" ht="13" hidden="false" customHeight="false" outlineLevel="0" collapsed="false">
      <c r="A1274" s="0" t="n">
        <f aca="true">RAND()</f>
        <v>0.918843222653073</v>
      </c>
    </row>
    <row r="1275" customFormat="false" ht="13" hidden="false" customHeight="false" outlineLevel="0" collapsed="false">
      <c r="A1275" s="0" t="n">
        <f aca="true">RAND()</f>
        <v>0.883492372573964</v>
      </c>
    </row>
    <row r="1276" customFormat="false" ht="13" hidden="false" customHeight="false" outlineLevel="0" collapsed="false">
      <c r="A1276" s="0" t="n">
        <f aca="true">RAND()</f>
        <v>0.784042224021756</v>
      </c>
    </row>
    <row r="1277" customFormat="false" ht="13" hidden="false" customHeight="false" outlineLevel="0" collapsed="false">
      <c r="A1277" s="0" t="n">
        <f aca="true">RAND()</f>
        <v>0.654729976620079</v>
      </c>
    </row>
    <row r="1278" customFormat="false" ht="13" hidden="false" customHeight="false" outlineLevel="0" collapsed="false">
      <c r="A1278" s="0" t="n">
        <f aca="true">RAND()</f>
        <v>0.356060610778394</v>
      </c>
    </row>
    <row r="1279" customFormat="false" ht="13" hidden="false" customHeight="false" outlineLevel="0" collapsed="false">
      <c r="A1279" s="0" t="n">
        <f aca="true">RAND()</f>
        <v>0.753632487897087</v>
      </c>
    </row>
    <row r="1280" customFormat="false" ht="13" hidden="false" customHeight="false" outlineLevel="0" collapsed="false">
      <c r="A1280" s="0" t="n">
        <f aca="true">RAND()</f>
        <v>0.948969920722644</v>
      </c>
    </row>
    <row r="1281" customFormat="false" ht="13" hidden="false" customHeight="false" outlineLevel="0" collapsed="false">
      <c r="A1281" s="0" t="n">
        <f aca="true">RAND()</f>
        <v>0.535916471147546</v>
      </c>
    </row>
    <row r="1282" customFormat="false" ht="13" hidden="false" customHeight="false" outlineLevel="0" collapsed="false">
      <c r="A1282" s="0" t="n">
        <f aca="true">RAND()</f>
        <v>0.671781605118419</v>
      </c>
    </row>
    <row r="1283" customFormat="false" ht="13" hidden="false" customHeight="false" outlineLevel="0" collapsed="false">
      <c r="A1283" s="0" t="n">
        <f aca="true">RAND()</f>
        <v>0.0337704724132105</v>
      </c>
    </row>
    <row r="1284" customFormat="false" ht="13" hidden="false" customHeight="false" outlineLevel="0" collapsed="false">
      <c r="A1284" s="0" t="n">
        <f aca="true">RAND()</f>
        <v>0.766947643167906</v>
      </c>
    </row>
    <row r="1285" customFormat="false" ht="13" hidden="false" customHeight="false" outlineLevel="0" collapsed="false">
      <c r="A1285" s="0" t="n">
        <f aca="true">RAND()</f>
        <v>0.195305637168978</v>
      </c>
    </row>
    <row r="1286" customFormat="false" ht="13" hidden="false" customHeight="false" outlineLevel="0" collapsed="false">
      <c r="A1286" s="0" t="n">
        <f aca="true">RAND()</f>
        <v>0.533561959269537</v>
      </c>
    </row>
    <row r="1287" customFormat="false" ht="13" hidden="false" customHeight="false" outlineLevel="0" collapsed="false">
      <c r="A1287" s="0" t="n">
        <f aca="true">RAND()</f>
        <v>0.40341820419723</v>
      </c>
    </row>
    <row r="1288" customFormat="false" ht="13" hidden="false" customHeight="false" outlineLevel="0" collapsed="false">
      <c r="A1288" s="0" t="n">
        <f aca="true">RAND()</f>
        <v>0.57151665873519</v>
      </c>
    </row>
    <row r="1289" customFormat="false" ht="13" hidden="false" customHeight="false" outlineLevel="0" collapsed="false">
      <c r="A1289" s="0" t="n">
        <f aca="true">RAND()</f>
        <v>0.798195841823602</v>
      </c>
    </row>
    <row r="1290" customFormat="false" ht="13" hidden="false" customHeight="false" outlineLevel="0" collapsed="false">
      <c r="A1290" s="0" t="n">
        <f aca="true">RAND()</f>
        <v>0.070370805619764</v>
      </c>
    </row>
    <row r="1291" customFormat="false" ht="13" hidden="false" customHeight="false" outlineLevel="0" collapsed="false">
      <c r="A1291" s="0" t="n">
        <f aca="true">RAND()</f>
        <v>0.695890115016303</v>
      </c>
    </row>
    <row r="1292" customFormat="false" ht="13" hidden="false" customHeight="false" outlineLevel="0" collapsed="false">
      <c r="A1292" s="0" t="n">
        <f aca="true">RAND()</f>
        <v>0.712905431699014</v>
      </c>
    </row>
    <row r="1293" customFormat="false" ht="13" hidden="false" customHeight="false" outlineLevel="0" collapsed="false">
      <c r="A1293" s="0" t="n">
        <f aca="true">RAND()</f>
        <v>0.380336786670224</v>
      </c>
    </row>
    <row r="1294" customFormat="false" ht="13" hidden="false" customHeight="false" outlineLevel="0" collapsed="false">
      <c r="A1294" s="0" t="n">
        <f aca="true">RAND()</f>
        <v>0.794078737263232</v>
      </c>
    </row>
    <row r="1295" customFormat="false" ht="13" hidden="false" customHeight="false" outlineLevel="0" collapsed="false">
      <c r="A1295" s="0" t="n">
        <f aca="true">RAND()</f>
        <v>0.100717695579131</v>
      </c>
    </row>
    <row r="1296" customFormat="false" ht="13" hidden="false" customHeight="false" outlineLevel="0" collapsed="false">
      <c r="A1296" s="0" t="n">
        <f aca="true">RAND()</f>
        <v>0.149871649440902</v>
      </c>
    </row>
    <row r="1297" customFormat="false" ht="13" hidden="false" customHeight="false" outlineLevel="0" collapsed="false">
      <c r="A1297" s="0" t="n">
        <f aca="true">RAND()</f>
        <v>0.899071706157834</v>
      </c>
    </row>
    <row r="1298" customFormat="false" ht="13" hidden="false" customHeight="false" outlineLevel="0" collapsed="false">
      <c r="A1298" s="0" t="n">
        <f aca="true">RAND()</f>
        <v>0.425754119753925</v>
      </c>
    </row>
    <row r="1299" customFormat="false" ht="13" hidden="false" customHeight="false" outlineLevel="0" collapsed="false">
      <c r="A1299" s="0" t="n">
        <f aca="true">RAND()</f>
        <v>0.702381162254448</v>
      </c>
    </row>
    <row r="1300" customFormat="false" ht="13" hidden="false" customHeight="false" outlineLevel="0" collapsed="false">
      <c r="A1300" s="0" t="n">
        <f aca="true">RAND()</f>
        <v>0.508922156377153</v>
      </c>
    </row>
    <row r="1301" customFormat="false" ht="13" hidden="false" customHeight="false" outlineLevel="0" collapsed="false">
      <c r="A1301" s="0" t="n">
        <f aca="true">RAND()</f>
        <v>0.216036906787266</v>
      </c>
    </row>
    <row r="1302" customFormat="false" ht="13" hidden="false" customHeight="false" outlineLevel="0" collapsed="false">
      <c r="A1302" s="0" t="n">
        <f aca="true">RAND()</f>
        <v>0.780349909995644</v>
      </c>
    </row>
    <row r="1303" customFormat="false" ht="13" hidden="false" customHeight="false" outlineLevel="0" collapsed="false">
      <c r="A1303" s="0" t="n">
        <f aca="true">RAND()</f>
        <v>0.0724265372210822</v>
      </c>
    </row>
    <row r="1304" customFormat="false" ht="13" hidden="false" customHeight="false" outlineLevel="0" collapsed="false">
      <c r="A1304" s="0" t="n">
        <f aca="true">RAND()</f>
        <v>0.819544810197623</v>
      </c>
    </row>
    <row r="1305" customFormat="false" ht="13" hidden="false" customHeight="false" outlineLevel="0" collapsed="false">
      <c r="A1305" s="0" t="n">
        <f aca="true">RAND()</f>
        <v>0.436989300372121</v>
      </c>
    </row>
    <row r="1306" customFormat="false" ht="13" hidden="false" customHeight="false" outlineLevel="0" collapsed="false">
      <c r="A1306" s="0" t="n">
        <f aca="true">RAND()</f>
        <v>0.341612000293568</v>
      </c>
    </row>
    <row r="1307" customFormat="false" ht="13" hidden="false" customHeight="false" outlineLevel="0" collapsed="false">
      <c r="A1307" s="0" t="n">
        <f aca="true">RAND()</f>
        <v>0.62881873412796</v>
      </c>
    </row>
    <row r="1308" customFormat="false" ht="13" hidden="false" customHeight="false" outlineLevel="0" collapsed="false">
      <c r="A1308" s="0" t="n">
        <f aca="true">RAND()</f>
        <v>0.546193163177258</v>
      </c>
    </row>
    <row r="1309" customFormat="false" ht="13" hidden="false" customHeight="false" outlineLevel="0" collapsed="false">
      <c r="A1309" s="0" t="n">
        <f aca="true">RAND()</f>
        <v>0.835872496252442</v>
      </c>
    </row>
    <row r="1310" customFormat="false" ht="13" hidden="false" customHeight="false" outlineLevel="0" collapsed="false">
      <c r="A1310" s="0" t="n">
        <f aca="true">RAND()</f>
        <v>0.305288699713406</v>
      </c>
    </row>
    <row r="1311" customFormat="false" ht="13" hidden="false" customHeight="false" outlineLevel="0" collapsed="false">
      <c r="A1311" s="0" t="n">
        <f aca="true">RAND()</f>
        <v>0.462469094291861</v>
      </c>
    </row>
    <row r="1312" customFormat="false" ht="13" hidden="false" customHeight="false" outlineLevel="0" collapsed="false">
      <c r="A1312" s="0" t="n">
        <f aca="true">RAND()</f>
        <v>0.0142740066964824</v>
      </c>
    </row>
    <row r="1313" customFormat="false" ht="13" hidden="false" customHeight="false" outlineLevel="0" collapsed="false">
      <c r="A1313" s="0" t="n">
        <f aca="true">RAND()</f>
        <v>0.432095467132327</v>
      </c>
    </row>
    <row r="1314" customFormat="false" ht="13" hidden="false" customHeight="false" outlineLevel="0" collapsed="false">
      <c r="A1314" s="0" t="n">
        <f aca="true">RAND()</f>
        <v>0.970587099892558</v>
      </c>
    </row>
    <row r="1315" customFormat="false" ht="13" hidden="false" customHeight="false" outlineLevel="0" collapsed="false">
      <c r="A1315" s="0" t="n">
        <f aca="true">RAND()</f>
        <v>0.110685342280751</v>
      </c>
    </row>
    <row r="1316" customFormat="false" ht="13" hidden="false" customHeight="false" outlineLevel="0" collapsed="false">
      <c r="A1316" s="0" t="n">
        <f aca="true">RAND()</f>
        <v>0.910534417493058</v>
      </c>
    </row>
    <row r="1317" customFormat="false" ht="13" hidden="false" customHeight="false" outlineLevel="0" collapsed="false">
      <c r="A1317" s="0" t="n">
        <f aca="true">RAND()</f>
        <v>0.743670764243906</v>
      </c>
    </row>
    <row r="1318" customFormat="false" ht="13" hidden="false" customHeight="false" outlineLevel="0" collapsed="false">
      <c r="A1318" s="0" t="n">
        <f aca="true">RAND()</f>
        <v>0.638578488893628</v>
      </c>
    </row>
    <row r="1319" customFormat="false" ht="13" hidden="false" customHeight="false" outlineLevel="0" collapsed="false">
      <c r="A1319" s="0" t="n">
        <f aca="true">RAND()</f>
        <v>0.491510109716857</v>
      </c>
    </row>
    <row r="1320" customFormat="false" ht="13" hidden="false" customHeight="false" outlineLevel="0" collapsed="false">
      <c r="A1320" s="0" t="n">
        <f aca="true">RAND()</f>
        <v>0.0868052699646074</v>
      </c>
    </row>
    <row r="1321" customFormat="false" ht="13" hidden="false" customHeight="false" outlineLevel="0" collapsed="false">
      <c r="A1321" s="0" t="n">
        <f aca="true">RAND()</f>
        <v>0.663877669039681</v>
      </c>
    </row>
    <row r="1322" customFormat="false" ht="13" hidden="false" customHeight="false" outlineLevel="0" collapsed="false">
      <c r="A1322" s="0" t="n">
        <f aca="true">RAND()</f>
        <v>0.00605468463331431</v>
      </c>
    </row>
    <row r="1323" customFormat="false" ht="13" hidden="false" customHeight="false" outlineLevel="0" collapsed="false">
      <c r="A1323" s="0" t="n">
        <f aca="true">RAND()</f>
        <v>0.875383956711957</v>
      </c>
    </row>
    <row r="1324" customFormat="false" ht="13" hidden="false" customHeight="false" outlineLevel="0" collapsed="false">
      <c r="A1324" s="0" t="n">
        <f aca="true">RAND()</f>
        <v>0.60935487919084</v>
      </c>
    </row>
    <row r="1325" customFormat="false" ht="13" hidden="false" customHeight="false" outlineLevel="0" collapsed="false">
      <c r="A1325" s="0" t="n">
        <f aca="true">RAND()</f>
        <v>0.0218230488865922</v>
      </c>
    </row>
    <row r="1326" customFormat="false" ht="13" hidden="false" customHeight="false" outlineLevel="0" collapsed="false">
      <c r="A1326" s="0" t="n">
        <f aca="true">RAND()</f>
        <v>0.647187545942335</v>
      </c>
    </row>
    <row r="1327" customFormat="false" ht="13" hidden="false" customHeight="false" outlineLevel="0" collapsed="false">
      <c r="A1327" s="0" t="n">
        <f aca="true">RAND()</f>
        <v>0.329377447581279</v>
      </c>
    </row>
    <row r="1328" customFormat="false" ht="13" hidden="false" customHeight="false" outlineLevel="0" collapsed="false">
      <c r="A1328" s="0" t="n">
        <f aca="true">RAND()</f>
        <v>0.153720247293798</v>
      </c>
    </row>
    <row r="1329" customFormat="false" ht="13" hidden="false" customHeight="false" outlineLevel="0" collapsed="false">
      <c r="A1329" s="0" t="n">
        <f aca="true">RAND()</f>
        <v>0.513015236201518</v>
      </c>
    </row>
    <row r="1330" customFormat="false" ht="13" hidden="false" customHeight="false" outlineLevel="0" collapsed="false">
      <c r="A1330" s="0" t="n">
        <f aca="true">RAND()</f>
        <v>0.267217866412595</v>
      </c>
    </row>
    <row r="1331" customFormat="false" ht="13" hidden="false" customHeight="false" outlineLevel="0" collapsed="false">
      <c r="A1331" s="0" t="n">
        <f aca="true">RAND()</f>
        <v>0.857923697878416</v>
      </c>
    </row>
    <row r="1332" customFormat="false" ht="13" hidden="false" customHeight="false" outlineLevel="0" collapsed="false">
      <c r="A1332" s="0" t="n">
        <f aca="true">RAND()</f>
        <v>0.868890908696535</v>
      </c>
    </row>
    <row r="1333" customFormat="false" ht="13" hidden="false" customHeight="false" outlineLevel="0" collapsed="false">
      <c r="A1333" s="0" t="n">
        <f aca="true">RAND()</f>
        <v>0.715680145415569</v>
      </c>
    </row>
    <row r="1334" customFormat="false" ht="13" hidden="false" customHeight="false" outlineLevel="0" collapsed="false">
      <c r="A1334" s="0" t="n">
        <f aca="true">RAND()</f>
        <v>0.890055704210467</v>
      </c>
    </row>
    <row r="1335" customFormat="false" ht="13" hidden="false" customHeight="false" outlineLevel="0" collapsed="false">
      <c r="A1335" s="0" t="n">
        <f aca="true">RAND()</f>
        <v>0.441452143749524</v>
      </c>
    </row>
    <row r="1336" customFormat="false" ht="13" hidden="false" customHeight="false" outlineLevel="0" collapsed="false">
      <c r="A1336" s="0" t="n">
        <f aca="true">RAND()</f>
        <v>0.886532293180079</v>
      </c>
    </row>
    <row r="1337" customFormat="false" ht="13" hidden="false" customHeight="false" outlineLevel="0" collapsed="false">
      <c r="A1337" s="0" t="n">
        <f aca="true">RAND()</f>
        <v>0.390493838094773</v>
      </c>
    </row>
    <row r="1338" customFormat="false" ht="13" hidden="false" customHeight="false" outlineLevel="0" collapsed="false">
      <c r="A1338" s="0" t="n">
        <f aca="true">RAND()</f>
        <v>0.573995303883747</v>
      </c>
    </row>
    <row r="1339" customFormat="false" ht="13" hidden="false" customHeight="false" outlineLevel="0" collapsed="false">
      <c r="A1339" s="0" t="n">
        <f aca="true">RAND()</f>
        <v>0.278361075944657</v>
      </c>
    </row>
    <row r="1340" customFormat="false" ht="13" hidden="false" customHeight="false" outlineLevel="0" collapsed="false">
      <c r="A1340" s="0" t="n">
        <f aca="true">RAND()</f>
        <v>0.199804199719047</v>
      </c>
    </row>
    <row r="1341" customFormat="false" ht="13" hidden="false" customHeight="false" outlineLevel="0" collapsed="false">
      <c r="A1341" s="0" t="n">
        <f aca="true">RAND()</f>
        <v>0.398480783046504</v>
      </c>
    </row>
    <row r="1342" customFormat="false" ht="13" hidden="false" customHeight="false" outlineLevel="0" collapsed="false">
      <c r="A1342" s="0" t="n">
        <f aca="true">RAND()</f>
        <v>0.292574778094453</v>
      </c>
    </row>
    <row r="1343" customFormat="false" ht="13" hidden="false" customHeight="false" outlineLevel="0" collapsed="false">
      <c r="A1343" s="0" t="n">
        <f aca="true">RAND()</f>
        <v>0.24463060572454</v>
      </c>
    </row>
    <row r="1344" customFormat="false" ht="13" hidden="false" customHeight="false" outlineLevel="0" collapsed="false">
      <c r="A1344" s="0" t="n">
        <f aca="true">RAND()</f>
        <v>0.275315940945146</v>
      </c>
    </row>
    <row r="1345" customFormat="false" ht="13" hidden="false" customHeight="false" outlineLevel="0" collapsed="false">
      <c r="A1345" s="0" t="n">
        <f aca="true">RAND()</f>
        <v>0.931427936964628</v>
      </c>
    </row>
    <row r="1346" customFormat="false" ht="13" hidden="false" customHeight="false" outlineLevel="0" collapsed="false">
      <c r="A1346" s="0" t="n">
        <f aca="true">RAND()</f>
        <v>0.41013135831753</v>
      </c>
    </row>
    <row r="1347" customFormat="false" ht="13" hidden="false" customHeight="false" outlineLevel="0" collapsed="false">
      <c r="A1347" s="0" t="n">
        <f aca="true">RAND()</f>
        <v>0.364011970111926</v>
      </c>
    </row>
    <row r="1348" customFormat="false" ht="13" hidden="false" customHeight="false" outlineLevel="0" collapsed="false">
      <c r="A1348" s="0" t="n">
        <f aca="true">RAND()</f>
        <v>0.597143652418197</v>
      </c>
    </row>
    <row r="1349" customFormat="false" ht="13" hidden="false" customHeight="false" outlineLevel="0" collapsed="false">
      <c r="A1349" s="0" t="n">
        <f aca="true">RAND()</f>
        <v>0.686601813064149</v>
      </c>
    </row>
    <row r="1350" customFormat="false" ht="13" hidden="false" customHeight="false" outlineLevel="0" collapsed="false">
      <c r="A1350" s="0" t="n">
        <f aca="true">RAND()</f>
        <v>0.619441029109713</v>
      </c>
    </row>
    <row r="1351" customFormat="false" ht="13" hidden="false" customHeight="false" outlineLevel="0" collapsed="false">
      <c r="A1351" s="0" t="n">
        <f aca="true">RAND()</f>
        <v>0.398569607024936</v>
      </c>
    </row>
    <row r="1352" customFormat="false" ht="13" hidden="false" customHeight="false" outlineLevel="0" collapsed="false">
      <c r="A1352" s="0" t="n">
        <f aca="true">RAND()</f>
        <v>0.869615540786794</v>
      </c>
    </row>
    <row r="1353" customFormat="false" ht="13" hidden="false" customHeight="false" outlineLevel="0" collapsed="false">
      <c r="A1353" s="0" t="n">
        <f aca="true">RAND()</f>
        <v>0.818845076539168</v>
      </c>
    </row>
    <row r="1354" customFormat="false" ht="13" hidden="false" customHeight="false" outlineLevel="0" collapsed="false">
      <c r="A1354" s="0" t="n">
        <f aca="true">RAND()</f>
        <v>0.392252713884263</v>
      </c>
    </row>
    <row r="1355" customFormat="false" ht="13" hidden="false" customHeight="false" outlineLevel="0" collapsed="false">
      <c r="A1355" s="0" t="n">
        <f aca="true">RAND()</f>
        <v>0.529782450039359</v>
      </c>
    </row>
    <row r="1356" customFormat="false" ht="13" hidden="false" customHeight="false" outlineLevel="0" collapsed="false">
      <c r="A1356" s="0" t="n">
        <f aca="true">RAND()</f>
        <v>0.56955822639566</v>
      </c>
    </row>
    <row r="1357" customFormat="false" ht="13" hidden="false" customHeight="false" outlineLevel="0" collapsed="false">
      <c r="A1357" s="0" t="n">
        <f aca="true">RAND()</f>
        <v>0.781046456657354</v>
      </c>
    </row>
    <row r="1358" customFormat="false" ht="13" hidden="false" customHeight="false" outlineLevel="0" collapsed="false">
      <c r="A1358" s="0" t="n">
        <f aca="true">RAND()</f>
        <v>0.288202717162095</v>
      </c>
    </row>
    <row r="1359" customFormat="false" ht="13" hidden="false" customHeight="false" outlineLevel="0" collapsed="false">
      <c r="A1359" s="0" t="n">
        <f aca="true">RAND()</f>
        <v>0.62953107484031</v>
      </c>
    </row>
    <row r="1360" customFormat="false" ht="13" hidden="false" customHeight="false" outlineLevel="0" collapsed="false">
      <c r="A1360" s="0" t="n">
        <f aca="true">RAND()</f>
        <v>0.156328437017205</v>
      </c>
    </row>
    <row r="1361" customFormat="false" ht="13" hidden="false" customHeight="false" outlineLevel="0" collapsed="false">
      <c r="A1361" s="0" t="n">
        <f aca="true">RAND()</f>
        <v>0.757826249853456</v>
      </c>
    </row>
    <row r="1362" customFormat="false" ht="13" hidden="false" customHeight="false" outlineLevel="0" collapsed="false">
      <c r="A1362" s="0" t="n">
        <f aca="true">RAND()</f>
        <v>0.305455774738486</v>
      </c>
    </row>
    <row r="1363" customFormat="false" ht="13" hidden="false" customHeight="false" outlineLevel="0" collapsed="false">
      <c r="A1363" s="0" t="n">
        <f aca="true">RAND()</f>
        <v>0.852766254289946</v>
      </c>
    </row>
    <row r="1364" customFormat="false" ht="13" hidden="false" customHeight="false" outlineLevel="0" collapsed="false">
      <c r="A1364" s="0" t="n">
        <f aca="true">RAND()</f>
        <v>0.613833163892513</v>
      </c>
    </row>
    <row r="1365" customFormat="false" ht="13" hidden="false" customHeight="false" outlineLevel="0" collapsed="false">
      <c r="A1365" s="0" t="n">
        <f aca="true">RAND()</f>
        <v>0.0495355551925051</v>
      </c>
    </row>
    <row r="1366" customFormat="false" ht="13" hidden="false" customHeight="false" outlineLevel="0" collapsed="false">
      <c r="A1366" s="0" t="n">
        <f aca="true">RAND()</f>
        <v>0.279504178209103</v>
      </c>
    </row>
    <row r="1367" customFormat="false" ht="13" hidden="false" customHeight="false" outlineLevel="0" collapsed="false">
      <c r="A1367" s="0" t="n">
        <f aca="true">RAND()</f>
        <v>0.278659881646057</v>
      </c>
    </row>
    <row r="1368" customFormat="false" ht="13" hidden="false" customHeight="false" outlineLevel="0" collapsed="false">
      <c r="A1368" s="0" t="n">
        <f aca="true">RAND()</f>
        <v>0.524574723270908</v>
      </c>
    </row>
    <row r="1369" customFormat="false" ht="13" hidden="false" customHeight="false" outlineLevel="0" collapsed="false">
      <c r="A1369" s="0" t="n">
        <f aca="true">RAND()</f>
        <v>0.4306127640976</v>
      </c>
    </row>
    <row r="1370" customFormat="false" ht="13" hidden="false" customHeight="false" outlineLevel="0" collapsed="false">
      <c r="A1370" s="0" t="n">
        <f aca="true">RAND()</f>
        <v>0.62749924823876</v>
      </c>
    </row>
    <row r="1371" customFormat="false" ht="13" hidden="false" customHeight="false" outlineLevel="0" collapsed="false">
      <c r="A1371" s="0" t="n">
        <f aca="true">RAND()</f>
        <v>0.76089169417475</v>
      </c>
    </row>
    <row r="1372" customFormat="false" ht="13" hidden="false" customHeight="false" outlineLevel="0" collapsed="false">
      <c r="A1372" s="0" t="n">
        <f aca="true">RAND()</f>
        <v>0.337852099616652</v>
      </c>
    </row>
    <row r="1373" customFormat="false" ht="13" hidden="false" customHeight="false" outlineLevel="0" collapsed="false">
      <c r="A1373" s="0" t="n">
        <f aca="true">RAND()</f>
        <v>0.746734145010854</v>
      </c>
    </row>
    <row r="1374" customFormat="false" ht="13" hidden="false" customHeight="false" outlineLevel="0" collapsed="false">
      <c r="A1374" s="0" t="n">
        <f aca="true">RAND()</f>
        <v>0.858695264331322</v>
      </c>
    </row>
    <row r="1375" customFormat="false" ht="13" hidden="false" customHeight="false" outlineLevel="0" collapsed="false">
      <c r="A1375" s="0" t="n">
        <f aca="true">RAND()</f>
        <v>0.389262515131132</v>
      </c>
    </row>
    <row r="1376" customFormat="false" ht="13" hidden="false" customHeight="false" outlineLevel="0" collapsed="false">
      <c r="A1376" s="0" t="n">
        <f aca="true">RAND()</f>
        <v>0.209291999535401</v>
      </c>
    </row>
    <row r="1377" customFormat="false" ht="13" hidden="false" customHeight="false" outlineLevel="0" collapsed="false">
      <c r="A1377" s="0" t="n">
        <f aca="true">RAND()</f>
        <v>0.618061952733613</v>
      </c>
    </row>
    <row r="1378" customFormat="false" ht="13" hidden="false" customHeight="false" outlineLevel="0" collapsed="false">
      <c r="A1378" s="0" t="n">
        <f aca="true">RAND()</f>
        <v>0.721762328138484</v>
      </c>
    </row>
    <row r="1379" customFormat="false" ht="13" hidden="false" customHeight="false" outlineLevel="0" collapsed="false">
      <c r="A1379" s="0" t="n">
        <f aca="true">RAND()</f>
        <v>0.0112757239049025</v>
      </c>
    </row>
    <row r="1380" customFormat="false" ht="13" hidden="false" customHeight="false" outlineLevel="0" collapsed="false">
      <c r="A1380" s="0" t="n">
        <f aca="true">RAND()</f>
        <v>0.782762127789251</v>
      </c>
    </row>
    <row r="1381" customFormat="false" ht="13" hidden="false" customHeight="false" outlineLevel="0" collapsed="false">
      <c r="A1381" s="0" t="n">
        <f aca="true">RAND()</f>
        <v>0.375369156172964</v>
      </c>
    </row>
    <row r="1382" customFormat="false" ht="13" hidden="false" customHeight="false" outlineLevel="0" collapsed="false">
      <c r="A1382" s="0" t="n">
        <f aca="true">RAND()</f>
        <v>0.762592005468201</v>
      </c>
    </row>
    <row r="1383" customFormat="false" ht="13" hidden="false" customHeight="false" outlineLevel="0" collapsed="false">
      <c r="A1383" s="0" t="n">
        <f aca="true">RAND()</f>
        <v>0.940103949868447</v>
      </c>
    </row>
    <row r="1384" customFormat="false" ht="13" hidden="false" customHeight="false" outlineLevel="0" collapsed="false">
      <c r="A1384" s="0" t="n">
        <f aca="true">RAND()</f>
        <v>0.278669603744909</v>
      </c>
    </row>
    <row r="1385" customFormat="false" ht="13" hidden="false" customHeight="false" outlineLevel="0" collapsed="false">
      <c r="A1385" s="0" t="n">
        <f aca="true">RAND()</f>
        <v>0.51010498834029</v>
      </c>
    </row>
    <row r="1386" customFormat="false" ht="13" hidden="false" customHeight="false" outlineLevel="0" collapsed="false">
      <c r="A1386" s="0" t="n">
        <f aca="true">RAND()</f>
        <v>0.913221688485802</v>
      </c>
    </row>
    <row r="1387" customFormat="false" ht="13" hidden="false" customHeight="false" outlineLevel="0" collapsed="false">
      <c r="A1387" s="0" t="n">
        <f aca="true">RAND()</f>
        <v>0.32443201805567</v>
      </c>
    </row>
    <row r="1388" customFormat="false" ht="13" hidden="false" customHeight="false" outlineLevel="0" collapsed="false">
      <c r="A1388" s="0" t="n">
        <f aca="true">RAND()</f>
        <v>0.480156966565972</v>
      </c>
    </row>
    <row r="1389" customFormat="false" ht="13" hidden="false" customHeight="false" outlineLevel="0" collapsed="false">
      <c r="A1389" s="0" t="n">
        <f aca="true">RAND()</f>
        <v>0.850825913212159</v>
      </c>
    </row>
    <row r="1390" customFormat="false" ht="13" hidden="false" customHeight="false" outlineLevel="0" collapsed="false">
      <c r="A1390" s="0" t="n">
        <f aca="true">RAND()</f>
        <v>0.309174179765186</v>
      </c>
    </row>
    <row r="1391" customFormat="false" ht="13" hidden="false" customHeight="false" outlineLevel="0" collapsed="false">
      <c r="A1391" s="0" t="n">
        <f aca="true">RAND()</f>
        <v>0.235456915681241</v>
      </c>
    </row>
    <row r="1392" customFormat="false" ht="13" hidden="false" customHeight="false" outlineLevel="0" collapsed="false">
      <c r="A1392" s="0" t="n">
        <f aca="true">RAND()</f>
        <v>0.646739809185123</v>
      </c>
    </row>
    <row r="1393" customFormat="false" ht="13" hidden="false" customHeight="false" outlineLevel="0" collapsed="false">
      <c r="A1393" s="0" t="n">
        <f aca="true">RAND()</f>
        <v>0.827317051006061</v>
      </c>
    </row>
    <row r="1394" customFormat="false" ht="13" hidden="false" customHeight="false" outlineLevel="0" collapsed="false">
      <c r="A1394" s="0" t="n">
        <f aca="true">RAND()</f>
        <v>0.1395951716643</v>
      </c>
    </row>
    <row r="1395" customFormat="false" ht="13" hidden="false" customHeight="false" outlineLevel="0" collapsed="false">
      <c r="A1395" s="0" t="n">
        <f aca="true">RAND()</f>
        <v>0.983517753681503</v>
      </c>
    </row>
    <row r="1396" customFormat="false" ht="13" hidden="false" customHeight="false" outlineLevel="0" collapsed="false">
      <c r="A1396" s="0" t="n">
        <f aca="true">RAND()</f>
        <v>0.491832476877343</v>
      </c>
    </row>
    <row r="1397" customFormat="false" ht="13" hidden="false" customHeight="false" outlineLevel="0" collapsed="false">
      <c r="A1397" s="0" t="n">
        <f aca="true">RAND()</f>
        <v>0.903767800724559</v>
      </c>
    </row>
    <row r="1398" customFormat="false" ht="13" hidden="false" customHeight="false" outlineLevel="0" collapsed="false">
      <c r="A1398" s="0" t="n">
        <f aca="true">RAND()</f>
        <v>0.573974052348133</v>
      </c>
    </row>
    <row r="1399" customFormat="false" ht="13" hidden="false" customHeight="false" outlineLevel="0" collapsed="false">
      <c r="A1399" s="0" t="n">
        <f aca="true">RAND()</f>
        <v>0.9313269723037</v>
      </c>
    </row>
    <row r="1400" customFormat="false" ht="13" hidden="false" customHeight="false" outlineLevel="0" collapsed="false">
      <c r="A1400" s="0" t="n">
        <f aca="true">RAND()</f>
        <v>0.112639495113417</v>
      </c>
    </row>
    <row r="1401" customFormat="false" ht="13" hidden="false" customHeight="false" outlineLevel="0" collapsed="false">
      <c r="A1401" s="0" t="n">
        <f aca="true">RAND()</f>
        <v>0.384387473642552</v>
      </c>
    </row>
    <row r="1402" customFormat="false" ht="13" hidden="false" customHeight="false" outlineLevel="0" collapsed="false">
      <c r="A1402" s="0" t="n">
        <f aca="true">RAND()</f>
        <v>0.439921433383453</v>
      </c>
    </row>
    <row r="1403" customFormat="false" ht="13" hidden="false" customHeight="false" outlineLevel="0" collapsed="false">
      <c r="A1403" s="0" t="n">
        <f aca="true">RAND()</f>
        <v>0.389488170893501</v>
      </c>
    </row>
    <row r="1404" customFormat="false" ht="13" hidden="false" customHeight="false" outlineLevel="0" collapsed="false">
      <c r="A1404" s="0" t="n">
        <f aca="true">RAND()</f>
        <v>0.705673865258353</v>
      </c>
    </row>
    <row r="1405" customFormat="false" ht="13" hidden="false" customHeight="false" outlineLevel="0" collapsed="false">
      <c r="A1405" s="0" t="n">
        <f aca="true">RAND()</f>
        <v>0.00754793999535642</v>
      </c>
    </row>
    <row r="1406" customFormat="false" ht="13" hidden="false" customHeight="false" outlineLevel="0" collapsed="false">
      <c r="A1406" s="0" t="n">
        <f aca="true">RAND()</f>
        <v>0.540402159200405</v>
      </c>
    </row>
    <row r="1407" customFormat="false" ht="13" hidden="false" customHeight="false" outlineLevel="0" collapsed="false">
      <c r="A1407" s="0" t="n">
        <f aca="true">RAND()</f>
        <v>0.0660198290773617</v>
      </c>
    </row>
    <row r="1408" customFormat="false" ht="13" hidden="false" customHeight="false" outlineLevel="0" collapsed="false">
      <c r="A1408" s="0" t="n">
        <f aca="true">RAND()</f>
        <v>0.624833584392729</v>
      </c>
    </row>
    <row r="1409" customFormat="false" ht="13" hidden="false" customHeight="false" outlineLevel="0" collapsed="false">
      <c r="A1409" s="0" t="n">
        <f aca="true">RAND()</f>
        <v>0.861901241953754</v>
      </c>
    </row>
    <row r="1410" customFormat="false" ht="13" hidden="false" customHeight="false" outlineLevel="0" collapsed="false">
      <c r="A1410" s="0" t="n">
        <f aca="true">RAND()</f>
        <v>0.496967574377777</v>
      </c>
    </row>
    <row r="1411" customFormat="false" ht="13" hidden="false" customHeight="false" outlineLevel="0" collapsed="false">
      <c r="A1411" s="0" t="n">
        <f aca="true">RAND()</f>
        <v>0.0519238296955542</v>
      </c>
    </row>
    <row r="1412" customFormat="false" ht="13" hidden="false" customHeight="false" outlineLevel="0" collapsed="false">
      <c r="A1412" s="0" t="n">
        <f aca="true">RAND()</f>
        <v>0.852330682893648</v>
      </c>
    </row>
    <row r="1413" customFormat="false" ht="13" hidden="false" customHeight="false" outlineLevel="0" collapsed="false">
      <c r="A1413" s="0" t="n">
        <f aca="true">RAND()</f>
        <v>0.819387094218394</v>
      </c>
    </row>
    <row r="1414" customFormat="false" ht="13" hidden="false" customHeight="false" outlineLevel="0" collapsed="false">
      <c r="A1414" s="0" t="n">
        <f aca="true">RAND()</f>
        <v>0.226819670733682</v>
      </c>
    </row>
    <row r="1415" customFormat="false" ht="13" hidden="false" customHeight="false" outlineLevel="0" collapsed="false">
      <c r="A1415" s="0" t="n">
        <f aca="true">RAND()</f>
        <v>0.757638248454144</v>
      </c>
    </row>
    <row r="1416" customFormat="false" ht="13" hidden="false" customHeight="false" outlineLevel="0" collapsed="false">
      <c r="A1416" s="0" t="n">
        <f aca="true">RAND()</f>
        <v>0.769536331382669</v>
      </c>
    </row>
    <row r="1417" customFormat="false" ht="13" hidden="false" customHeight="false" outlineLevel="0" collapsed="false">
      <c r="A1417" s="0" t="n">
        <f aca="true">RAND()</f>
        <v>0.00806899441047607</v>
      </c>
    </row>
    <row r="1418" customFormat="false" ht="13" hidden="false" customHeight="false" outlineLevel="0" collapsed="false">
      <c r="A1418" s="0" t="n">
        <f aca="true">RAND()</f>
        <v>0.649199538137818</v>
      </c>
    </row>
    <row r="1419" customFormat="false" ht="13" hidden="false" customHeight="false" outlineLevel="0" collapsed="false">
      <c r="A1419" s="0" t="n">
        <f aca="true">RAND()</f>
        <v>0.772283513101054</v>
      </c>
    </row>
    <row r="1420" customFormat="false" ht="13" hidden="false" customHeight="false" outlineLevel="0" collapsed="false">
      <c r="A1420" s="0" t="n">
        <f aca="true">RAND()</f>
        <v>0.0328788530081803</v>
      </c>
    </row>
    <row r="1421" customFormat="false" ht="13" hidden="false" customHeight="false" outlineLevel="0" collapsed="false">
      <c r="A1421" s="0" t="n">
        <f aca="true">RAND()</f>
        <v>0.638719594452525</v>
      </c>
    </row>
    <row r="1422" customFormat="false" ht="13" hidden="false" customHeight="false" outlineLevel="0" collapsed="false">
      <c r="A1422" s="0" t="n">
        <f aca="true">RAND()</f>
        <v>0.346267534727743</v>
      </c>
    </row>
    <row r="1423" customFormat="false" ht="13" hidden="false" customHeight="false" outlineLevel="0" collapsed="false">
      <c r="A1423" s="0" t="n">
        <f aca="true">RAND()</f>
        <v>0.136914922595237</v>
      </c>
    </row>
    <row r="1424" customFormat="false" ht="13" hidden="false" customHeight="false" outlineLevel="0" collapsed="false">
      <c r="A1424" s="0" t="n">
        <f aca="true">RAND()</f>
        <v>0.0162896365217184</v>
      </c>
    </row>
    <row r="1425" customFormat="false" ht="13" hidden="false" customHeight="false" outlineLevel="0" collapsed="false">
      <c r="A1425" s="0" t="n">
        <f aca="true">RAND()</f>
        <v>0.559408521457037</v>
      </c>
    </row>
    <row r="1426" customFormat="false" ht="13" hidden="false" customHeight="false" outlineLevel="0" collapsed="false">
      <c r="A1426" s="0" t="n">
        <f aca="true">RAND()</f>
        <v>0.134715940570126</v>
      </c>
    </row>
    <row r="1427" customFormat="false" ht="13" hidden="false" customHeight="false" outlineLevel="0" collapsed="false">
      <c r="A1427" s="0" t="n">
        <f aca="true">RAND()</f>
        <v>0.597268194575035</v>
      </c>
    </row>
    <row r="1428" customFormat="false" ht="13" hidden="false" customHeight="false" outlineLevel="0" collapsed="false">
      <c r="A1428" s="0" t="n">
        <f aca="true">RAND()</f>
        <v>0.346668880604603</v>
      </c>
    </row>
    <row r="1429" customFormat="false" ht="13" hidden="false" customHeight="false" outlineLevel="0" collapsed="false">
      <c r="A1429" s="0" t="n">
        <f aca="true">RAND()</f>
        <v>0.205844307611741</v>
      </c>
    </row>
    <row r="1430" customFormat="false" ht="13" hidden="false" customHeight="false" outlineLevel="0" collapsed="false">
      <c r="A1430" s="0" t="n">
        <f aca="true">RAND()</f>
        <v>0.369517666958897</v>
      </c>
    </row>
    <row r="1431" customFormat="false" ht="13" hidden="false" customHeight="false" outlineLevel="0" collapsed="false">
      <c r="A1431" s="0" t="n">
        <f aca="true">RAND()</f>
        <v>0.971448524759666</v>
      </c>
    </row>
    <row r="1432" customFormat="false" ht="13" hidden="false" customHeight="false" outlineLevel="0" collapsed="false">
      <c r="A1432" s="0" t="n">
        <f aca="true">RAND()</f>
        <v>0.442701166623596</v>
      </c>
    </row>
    <row r="1433" customFormat="false" ht="13" hidden="false" customHeight="false" outlineLevel="0" collapsed="false">
      <c r="A1433" s="0" t="n">
        <f aca="true">RAND()</f>
        <v>0.98924754660264</v>
      </c>
    </row>
    <row r="1434" customFormat="false" ht="13" hidden="false" customHeight="false" outlineLevel="0" collapsed="false">
      <c r="A1434" s="0" t="n">
        <f aca="true">RAND()</f>
        <v>0.889050124916977</v>
      </c>
    </row>
    <row r="1435" customFormat="false" ht="13" hidden="false" customHeight="false" outlineLevel="0" collapsed="false">
      <c r="A1435" s="0" t="n">
        <f aca="true">RAND()</f>
        <v>0.257787122470594</v>
      </c>
    </row>
    <row r="1436" customFormat="false" ht="13" hidden="false" customHeight="false" outlineLevel="0" collapsed="false">
      <c r="A1436" s="0" t="n">
        <f aca="true">RAND()</f>
        <v>0.0678439311330482</v>
      </c>
    </row>
    <row r="1437" customFormat="false" ht="13" hidden="false" customHeight="false" outlineLevel="0" collapsed="false">
      <c r="A1437" s="0" t="n">
        <f aca="true">RAND()</f>
        <v>0.337934899790836</v>
      </c>
    </row>
    <row r="1438" customFormat="false" ht="13" hidden="false" customHeight="false" outlineLevel="0" collapsed="false">
      <c r="A1438" s="0" t="n">
        <f aca="true">RAND()</f>
        <v>0.99033374136346</v>
      </c>
    </row>
    <row r="1439" customFormat="false" ht="13" hidden="false" customHeight="false" outlineLevel="0" collapsed="false">
      <c r="A1439" s="0" t="n">
        <f aca="true">RAND()</f>
        <v>0.584007159256333</v>
      </c>
    </row>
    <row r="1440" customFormat="false" ht="13" hidden="false" customHeight="false" outlineLevel="0" collapsed="false">
      <c r="A1440" s="0" t="n">
        <f aca="true">RAND()</f>
        <v>0.910336503118703</v>
      </c>
    </row>
    <row r="1441" customFormat="false" ht="13" hidden="false" customHeight="false" outlineLevel="0" collapsed="false">
      <c r="A1441" s="0" t="n">
        <f aca="true">RAND()</f>
        <v>0.662980713672674</v>
      </c>
    </row>
    <row r="1442" customFormat="false" ht="13" hidden="false" customHeight="false" outlineLevel="0" collapsed="false">
      <c r="A1442" s="0" t="n">
        <f aca="true">RAND()</f>
        <v>0.10133545633172</v>
      </c>
    </row>
    <row r="1443" customFormat="false" ht="13" hidden="false" customHeight="false" outlineLevel="0" collapsed="false">
      <c r="A1443" s="0" t="n">
        <f aca="true">RAND()</f>
        <v>0.405687053507516</v>
      </c>
    </row>
    <row r="1444" customFormat="false" ht="13" hidden="false" customHeight="false" outlineLevel="0" collapsed="false">
      <c r="A1444" s="0" t="n">
        <f aca="true">RAND()</f>
        <v>0.446246238988536</v>
      </c>
    </row>
    <row r="1445" customFormat="false" ht="13" hidden="false" customHeight="false" outlineLevel="0" collapsed="false">
      <c r="A1445" s="0" t="n">
        <f aca="true">RAND()</f>
        <v>0.999809601849253</v>
      </c>
    </row>
    <row r="1446" customFormat="false" ht="13" hidden="false" customHeight="false" outlineLevel="0" collapsed="false">
      <c r="A1446" s="0" t="n">
        <f aca="true">RAND()</f>
        <v>0.838425686641709</v>
      </c>
    </row>
    <row r="1447" customFormat="false" ht="13" hidden="false" customHeight="false" outlineLevel="0" collapsed="false">
      <c r="A1447" s="0" t="n">
        <f aca="true">RAND()</f>
        <v>0.993442727262795</v>
      </c>
    </row>
    <row r="1448" customFormat="false" ht="13" hidden="false" customHeight="false" outlineLevel="0" collapsed="false">
      <c r="A1448" s="0" t="n">
        <f aca="true">RAND()</f>
        <v>0.672521482434021</v>
      </c>
    </row>
    <row r="1449" customFormat="false" ht="13" hidden="false" customHeight="false" outlineLevel="0" collapsed="false">
      <c r="A1449" s="0" t="n">
        <f aca="true">RAND()</f>
        <v>0.1818711197257</v>
      </c>
    </row>
    <row r="1450" customFormat="false" ht="13" hidden="false" customHeight="false" outlineLevel="0" collapsed="false">
      <c r="A1450" s="0" t="n">
        <f aca="true">RAND()</f>
        <v>0.388297358552493</v>
      </c>
    </row>
    <row r="1451" customFormat="false" ht="13" hidden="false" customHeight="false" outlineLevel="0" collapsed="false">
      <c r="A1451" s="0" t="n">
        <f aca="true">RAND()</f>
        <v>0.0257713238576886</v>
      </c>
    </row>
    <row r="1452" customFormat="false" ht="13" hidden="false" customHeight="false" outlineLevel="0" collapsed="false">
      <c r="A1452" s="0" t="n">
        <f aca="true">RAND()</f>
        <v>0.954679375819207</v>
      </c>
    </row>
    <row r="1453" customFormat="false" ht="13" hidden="false" customHeight="false" outlineLevel="0" collapsed="false">
      <c r="A1453" s="0" t="n">
        <f aca="true">RAND()</f>
        <v>0.984501461401988</v>
      </c>
    </row>
    <row r="1454" customFormat="false" ht="13" hidden="false" customHeight="false" outlineLevel="0" collapsed="false">
      <c r="A1454" s="0" t="n">
        <f aca="true">RAND()</f>
        <v>0.129824986208971</v>
      </c>
    </row>
    <row r="1455" customFormat="false" ht="13" hidden="false" customHeight="false" outlineLevel="0" collapsed="false">
      <c r="A1455" s="0" t="n">
        <f aca="true">RAND()</f>
        <v>0.167331311685693</v>
      </c>
    </row>
    <row r="1456" customFormat="false" ht="13" hidden="false" customHeight="false" outlineLevel="0" collapsed="false">
      <c r="A1456" s="0" t="n">
        <f aca="true">RAND()</f>
        <v>0.430943376083593</v>
      </c>
    </row>
    <row r="1457" customFormat="false" ht="13" hidden="false" customHeight="false" outlineLevel="0" collapsed="false">
      <c r="A1457" s="0" t="n">
        <f aca="true">RAND()</f>
        <v>0.140602669992213</v>
      </c>
    </row>
    <row r="1458" customFormat="false" ht="13" hidden="false" customHeight="false" outlineLevel="0" collapsed="false">
      <c r="A1458" s="0" t="n">
        <f aca="true">RAND()</f>
        <v>0.7715735229906</v>
      </c>
    </row>
    <row r="1459" customFormat="false" ht="13" hidden="false" customHeight="false" outlineLevel="0" collapsed="false">
      <c r="A1459" s="0" t="n">
        <f aca="true">RAND()</f>
        <v>0.215128272613745</v>
      </c>
    </row>
    <row r="1460" customFormat="false" ht="13" hidden="false" customHeight="false" outlineLevel="0" collapsed="false">
      <c r="A1460" s="0" t="n">
        <f aca="true">RAND()</f>
        <v>0.957555386845074</v>
      </c>
    </row>
    <row r="1461" customFormat="false" ht="13" hidden="false" customHeight="false" outlineLevel="0" collapsed="false">
      <c r="A1461" s="0" t="n">
        <f aca="true">RAND()</f>
        <v>0.412973111633334</v>
      </c>
    </row>
    <row r="1462" customFormat="false" ht="13" hidden="false" customHeight="false" outlineLevel="0" collapsed="false">
      <c r="A1462" s="0" t="n">
        <f aca="true">RAND()</f>
        <v>0.366541807933338</v>
      </c>
    </row>
    <row r="1463" customFormat="false" ht="13" hidden="false" customHeight="false" outlineLevel="0" collapsed="false">
      <c r="A1463" s="0" t="n">
        <f aca="true">RAND()</f>
        <v>0.710143004700229</v>
      </c>
    </row>
    <row r="1464" customFormat="false" ht="13" hidden="false" customHeight="false" outlineLevel="0" collapsed="false">
      <c r="A1464" s="0" t="n">
        <f aca="true">RAND()</f>
        <v>0.343132793138136</v>
      </c>
    </row>
    <row r="1465" customFormat="false" ht="13" hidden="false" customHeight="false" outlineLevel="0" collapsed="false">
      <c r="A1465" s="0" t="n">
        <f aca="true">RAND()</f>
        <v>0.624760422800921</v>
      </c>
    </row>
    <row r="1466" customFormat="false" ht="13" hidden="false" customHeight="false" outlineLevel="0" collapsed="false">
      <c r="A1466" s="0" t="n">
        <f aca="true">RAND()</f>
        <v>0.529451238501525</v>
      </c>
    </row>
    <row r="1467" customFormat="false" ht="13" hidden="false" customHeight="false" outlineLevel="0" collapsed="false">
      <c r="A1467" s="0" t="n">
        <f aca="true">RAND()</f>
        <v>0.43500893429528</v>
      </c>
    </row>
    <row r="1468" customFormat="false" ht="13" hidden="false" customHeight="false" outlineLevel="0" collapsed="false">
      <c r="A1468" s="0" t="n">
        <f aca="true">RAND()</f>
        <v>0.181049035016987</v>
      </c>
    </row>
    <row r="1469" customFormat="false" ht="13" hidden="false" customHeight="false" outlineLevel="0" collapsed="false">
      <c r="A1469" s="0" t="n">
        <f aca="true">RAND()</f>
        <v>0.10623057329115</v>
      </c>
    </row>
    <row r="1470" customFormat="false" ht="13" hidden="false" customHeight="false" outlineLevel="0" collapsed="false">
      <c r="A1470" s="0" t="n">
        <f aca="true">RAND()</f>
        <v>0.0755666014197782</v>
      </c>
    </row>
    <row r="1471" customFormat="false" ht="13" hidden="false" customHeight="false" outlineLevel="0" collapsed="false">
      <c r="A1471" s="0" t="n">
        <f aca="true">RAND()</f>
        <v>0.589262715312567</v>
      </c>
    </row>
    <row r="1472" customFormat="false" ht="13" hidden="false" customHeight="false" outlineLevel="0" collapsed="false">
      <c r="A1472" s="0" t="n">
        <f aca="true">RAND()</f>
        <v>0.499265872261472</v>
      </c>
    </row>
    <row r="1473" customFormat="false" ht="13" hidden="false" customHeight="false" outlineLevel="0" collapsed="false">
      <c r="A1473" s="0" t="n">
        <f aca="true">RAND()</f>
        <v>0.854968062388234</v>
      </c>
    </row>
    <row r="1474" customFormat="false" ht="13" hidden="false" customHeight="false" outlineLevel="0" collapsed="false">
      <c r="A1474" s="0" t="n">
        <f aca="true">RAND()</f>
        <v>0.0348048617541066</v>
      </c>
    </row>
    <row r="1475" customFormat="false" ht="13" hidden="false" customHeight="false" outlineLevel="0" collapsed="false">
      <c r="A1475" s="0" t="n">
        <f aca="true">RAND()</f>
        <v>0.528256337421075</v>
      </c>
    </row>
    <row r="1476" customFormat="false" ht="13" hidden="false" customHeight="false" outlineLevel="0" collapsed="false">
      <c r="A1476" s="0" t="n">
        <f aca="true">RAND()</f>
        <v>0.976684874960124</v>
      </c>
    </row>
    <row r="1477" customFormat="false" ht="13" hidden="false" customHeight="false" outlineLevel="0" collapsed="false">
      <c r="A1477" s="0" t="n">
        <f aca="true">RAND()</f>
        <v>0.735316828854205</v>
      </c>
    </row>
    <row r="1478" customFormat="false" ht="13" hidden="false" customHeight="false" outlineLevel="0" collapsed="false">
      <c r="A1478" s="0" t="n">
        <f aca="true">RAND()</f>
        <v>0.925814061248252</v>
      </c>
    </row>
    <row r="1479" customFormat="false" ht="13" hidden="false" customHeight="false" outlineLevel="0" collapsed="false">
      <c r="A1479" s="0" t="n">
        <f aca="true">RAND()</f>
        <v>0.151097719541069</v>
      </c>
    </row>
    <row r="1480" customFormat="false" ht="13" hidden="false" customHeight="false" outlineLevel="0" collapsed="false">
      <c r="A1480" s="0" t="n">
        <f aca="true">RAND()</f>
        <v>0.628929813609648</v>
      </c>
    </row>
    <row r="1481" customFormat="false" ht="13" hidden="false" customHeight="false" outlineLevel="0" collapsed="false">
      <c r="A1481" s="0" t="n">
        <f aca="true">RAND()</f>
        <v>0.302189891609425</v>
      </c>
    </row>
    <row r="1482" customFormat="false" ht="13" hidden="false" customHeight="false" outlineLevel="0" collapsed="false">
      <c r="A1482" s="0" t="n">
        <f aca="true">RAND()</f>
        <v>0.148291450050476</v>
      </c>
    </row>
    <row r="1483" customFormat="false" ht="13" hidden="false" customHeight="false" outlineLevel="0" collapsed="false">
      <c r="A1483" s="0" t="n">
        <f aca="true">RAND()</f>
        <v>0.739142653213281</v>
      </c>
    </row>
    <row r="1484" customFormat="false" ht="13" hidden="false" customHeight="false" outlineLevel="0" collapsed="false">
      <c r="A1484" s="0" t="n">
        <f aca="true">RAND()</f>
        <v>0.0268383211069747</v>
      </c>
    </row>
    <row r="1485" customFormat="false" ht="13" hidden="false" customHeight="false" outlineLevel="0" collapsed="false">
      <c r="A1485" s="0" t="n">
        <f aca="true">RAND()</f>
        <v>0.00744153250217622</v>
      </c>
    </row>
    <row r="1486" customFormat="false" ht="13" hidden="false" customHeight="false" outlineLevel="0" collapsed="false">
      <c r="A1486" s="0" t="n">
        <f aca="true">RAND()</f>
        <v>0.378693902082851</v>
      </c>
    </row>
    <row r="1487" customFormat="false" ht="13" hidden="false" customHeight="false" outlineLevel="0" collapsed="false">
      <c r="A1487" s="0" t="n">
        <f aca="true">RAND()</f>
        <v>0.772111689751418</v>
      </c>
    </row>
    <row r="1488" customFormat="false" ht="13" hidden="false" customHeight="false" outlineLevel="0" collapsed="false">
      <c r="A1488" s="0" t="n">
        <f aca="true">RAND()</f>
        <v>0.935596215740222</v>
      </c>
    </row>
    <row r="1489" customFormat="false" ht="13" hidden="false" customHeight="false" outlineLevel="0" collapsed="false">
      <c r="A1489" s="0" t="n">
        <f aca="true">RAND()</f>
        <v>0.848490313329303</v>
      </c>
    </row>
    <row r="1490" customFormat="false" ht="13" hidden="false" customHeight="false" outlineLevel="0" collapsed="false">
      <c r="A1490" s="0" t="n">
        <f aca="true">RAND()</f>
        <v>0.665015945679657</v>
      </c>
    </row>
    <row r="1491" customFormat="false" ht="13" hidden="false" customHeight="false" outlineLevel="0" collapsed="false">
      <c r="A1491" s="0" t="n">
        <f aca="true">RAND()</f>
        <v>0.233651257357737</v>
      </c>
    </row>
    <row r="1492" customFormat="false" ht="13" hidden="false" customHeight="false" outlineLevel="0" collapsed="false">
      <c r="A1492" s="0" t="n">
        <f aca="true">RAND()</f>
        <v>0.551819559594994</v>
      </c>
    </row>
    <row r="1493" customFormat="false" ht="13" hidden="false" customHeight="false" outlineLevel="0" collapsed="false">
      <c r="A1493" s="0" t="n">
        <f aca="true">RAND()</f>
        <v>0.694217803243992</v>
      </c>
    </row>
    <row r="1494" customFormat="false" ht="13" hidden="false" customHeight="false" outlineLevel="0" collapsed="false">
      <c r="A1494" s="0" t="n">
        <f aca="true">RAND()</f>
        <v>0.792461340219947</v>
      </c>
    </row>
    <row r="1495" customFormat="false" ht="13" hidden="false" customHeight="false" outlineLevel="0" collapsed="false">
      <c r="A1495" s="0" t="n">
        <f aca="true">RAND()</f>
        <v>0.908602529190564</v>
      </c>
    </row>
    <row r="1496" customFormat="false" ht="13" hidden="false" customHeight="false" outlineLevel="0" collapsed="false">
      <c r="A1496" s="0" t="n">
        <f aca="true">RAND()</f>
        <v>0.162929123817159</v>
      </c>
    </row>
    <row r="1497" customFormat="false" ht="13" hidden="false" customHeight="false" outlineLevel="0" collapsed="false">
      <c r="A1497" s="0" t="n">
        <f aca="true">RAND()</f>
        <v>0.944382486095792</v>
      </c>
    </row>
    <row r="1498" customFormat="false" ht="13" hidden="false" customHeight="false" outlineLevel="0" collapsed="false">
      <c r="A1498" s="0" t="n">
        <f aca="true">RAND()</f>
        <v>0.367356647977505</v>
      </c>
    </row>
    <row r="1499" customFormat="false" ht="13" hidden="false" customHeight="false" outlineLevel="0" collapsed="false">
      <c r="A1499" s="0" t="n">
        <f aca="true">RAND()</f>
        <v>0.536609355137164</v>
      </c>
    </row>
    <row r="1500" customFormat="false" ht="13" hidden="false" customHeight="false" outlineLevel="0" collapsed="false">
      <c r="A1500" s="0" t="n">
        <f aca="true">RAND()</f>
        <v>0.601645889497866</v>
      </c>
    </row>
    <row r="1501" customFormat="false" ht="13" hidden="false" customHeight="false" outlineLevel="0" collapsed="false">
      <c r="A1501" s="0" t="n">
        <f aca="true">RAND()</f>
        <v>0.358129388675673</v>
      </c>
    </row>
    <row r="1502" customFormat="false" ht="13" hidden="false" customHeight="false" outlineLevel="0" collapsed="false">
      <c r="A1502" s="0" t="n">
        <f aca="true">RAND()</f>
        <v>0.906363355914233</v>
      </c>
    </row>
    <row r="1503" customFormat="false" ht="13" hidden="false" customHeight="false" outlineLevel="0" collapsed="false">
      <c r="A1503" s="0" t="n">
        <f aca="true">RAND()</f>
        <v>0.43908984280182</v>
      </c>
    </row>
    <row r="1504" customFormat="false" ht="13" hidden="false" customHeight="false" outlineLevel="0" collapsed="false">
      <c r="A1504" s="0" t="n">
        <f aca="true">RAND()</f>
        <v>0.883386249582359</v>
      </c>
    </row>
    <row r="1505" customFormat="false" ht="13" hidden="false" customHeight="false" outlineLevel="0" collapsed="false">
      <c r="A1505" s="0" t="n">
        <f aca="true">RAND()</f>
        <v>0.450459878829849</v>
      </c>
    </row>
    <row r="1506" customFormat="false" ht="13" hidden="false" customHeight="false" outlineLevel="0" collapsed="false">
      <c r="A1506" s="0" t="n">
        <f aca="true">RAND()</f>
        <v>0.741401691359941</v>
      </c>
    </row>
    <row r="1507" customFormat="false" ht="13" hidden="false" customHeight="false" outlineLevel="0" collapsed="false">
      <c r="A1507" s="0" t="n">
        <f aca="true">RAND()</f>
        <v>0.338240204882626</v>
      </c>
    </row>
    <row r="1508" customFormat="false" ht="13" hidden="false" customHeight="false" outlineLevel="0" collapsed="false">
      <c r="A1508" s="0" t="n">
        <f aca="true">RAND()</f>
        <v>0.862120019856065</v>
      </c>
    </row>
    <row r="1509" customFormat="false" ht="13" hidden="false" customHeight="false" outlineLevel="0" collapsed="false">
      <c r="A1509" s="0" t="n">
        <f aca="true">RAND()</f>
        <v>0.115424683538997</v>
      </c>
    </row>
    <row r="1510" customFormat="false" ht="13" hidden="false" customHeight="false" outlineLevel="0" collapsed="false">
      <c r="A1510" s="0" t="n">
        <f aca="true">RAND()</f>
        <v>0.687857959778153</v>
      </c>
    </row>
    <row r="1511" customFormat="false" ht="13" hidden="false" customHeight="false" outlineLevel="0" collapsed="false">
      <c r="A1511" s="0" t="n">
        <f aca="true">RAND()</f>
        <v>0.594095170502174</v>
      </c>
    </row>
    <row r="1512" customFormat="false" ht="13" hidden="false" customHeight="false" outlineLevel="0" collapsed="false">
      <c r="A1512" s="0" t="n">
        <f aca="true">RAND()</f>
        <v>0.990441403300476</v>
      </c>
    </row>
    <row r="1513" customFormat="false" ht="13" hidden="false" customHeight="false" outlineLevel="0" collapsed="false">
      <c r="A1513" s="0" t="n">
        <f aca="true">RAND()</f>
        <v>0.701642195763456</v>
      </c>
    </row>
    <row r="1514" customFormat="false" ht="13" hidden="false" customHeight="false" outlineLevel="0" collapsed="false">
      <c r="A1514" s="0" t="n">
        <f aca="true">RAND()</f>
        <v>0.292324455417391</v>
      </c>
    </row>
    <row r="1515" customFormat="false" ht="13" hidden="false" customHeight="false" outlineLevel="0" collapsed="false">
      <c r="A1515" s="0" t="n">
        <f aca="true">RAND()</f>
        <v>0.420941905579281</v>
      </c>
    </row>
    <row r="1516" customFormat="false" ht="13" hidden="false" customHeight="false" outlineLevel="0" collapsed="false">
      <c r="A1516" s="0" t="n">
        <f aca="true">RAND()</f>
        <v>0.42019841606669</v>
      </c>
    </row>
    <row r="1517" customFormat="false" ht="13" hidden="false" customHeight="false" outlineLevel="0" collapsed="false">
      <c r="A1517" s="0" t="n">
        <f aca="true">RAND()</f>
        <v>0.888320263895051</v>
      </c>
    </row>
    <row r="1518" customFormat="false" ht="13" hidden="false" customHeight="false" outlineLevel="0" collapsed="false">
      <c r="A1518" s="0" t="n">
        <f aca="true">RAND()</f>
        <v>0.132203537077765</v>
      </c>
    </row>
    <row r="1519" customFormat="false" ht="13" hidden="false" customHeight="false" outlineLevel="0" collapsed="false">
      <c r="A1519" s="0" t="n">
        <f aca="true">RAND()</f>
        <v>0.0238469801943773</v>
      </c>
    </row>
    <row r="1520" customFormat="false" ht="13" hidden="false" customHeight="false" outlineLevel="0" collapsed="false">
      <c r="A1520" s="0" t="n">
        <f aca="true">RAND()</f>
        <v>0.513812484927153</v>
      </c>
    </row>
    <row r="1521" customFormat="false" ht="13" hidden="false" customHeight="false" outlineLevel="0" collapsed="false">
      <c r="A1521" s="0" t="n">
        <f aca="true">RAND()</f>
        <v>0.544743615404884</v>
      </c>
    </row>
    <row r="1522" customFormat="false" ht="13" hidden="false" customHeight="false" outlineLevel="0" collapsed="false">
      <c r="A1522" s="0" t="n">
        <f aca="true">RAND()</f>
        <v>0.0418659682630496</v>
      </c>
    </row>
    <row r="1523" customFormat="false" ht="13" hidden="false" customHeight="false" outlineLevel="0" collapsed="false">
      <c r="A1523" s="0" t="n">
        <f aca="true">RAND()</f>
        <v>0.411153393882729</v>
      </c>
    </row>
    <row r="1524" customFormat="false" ht="13" hidden="false" customHeight="false" outlineLevel="0" collapsed="false">
      <c r="A1524" s="0" t="n">
        <f aca="true">RAND()</f>
        <v>0.980516267037656</v>
      </c>
    </row>
    <row r="1525" customFormat="false" ht="13" hidden="false" customHeight="false" outlineLevel="0" collapsed="false">
      <c r="A1525" s="0" t="n">
        <f aca="true">RAND()</f>
        <v>0.176760041158817</v>
      </c>
    </row>
    <row r="1526" customFormat="false" ht="13" hidden="false" customHeight="false" outlineLevel="0" collapsed="false">
      <c r="A1526" s="0" t="n">
        <f aca="true">RAND()</f>
        <v>0.467346474064529</v>
      </c>
    </row>
    <row r="1527" customFormat="false" ht="13" hidden="false" customHeight="false" outlineLevel="0" collapsed="false">
      <c r="A1527" s="0" t="n">
        <f aca="true">RAND()</f>
        <v>0.251072661120395</v>
      </c>
    </row>
    <row r="1528" customFormat="false" ht="13" hidden="false" customHeight="false" outlineLevel="0" collapsed="false">
      <c r="A1528" s="0" t="n">
        <f aca="true">RAND()</f>
        <v>0.534550797179694</v>
      </c>
    </row>
    <row r="1529" customFormat="false" ht="13" hidden="false" customHeight="false" outlineLevel="0" collapsed="false">
      <c r="A1529" s="0" t="n">
        <f aca="true">RAND()</f>
        <v>0.917293969564921</v>
      </c>
    </row>
    <row r="1530" customFormat="false" ht="13" hidden="false" customHeight="false" outlineLevel="0" collapsed="false">
      <c r="A1530" s="0" t="n">
        <f aca="true">RAND()</f>
        <v>0.0699444571231397</v>
      </c>
    </row>
    <row r="1531" customFormat="false" ht="13" hidden="false" customHeight="false" outlineLevel="0" collapsed="false">
      <c r="A1531" s="0" t="n">
        <f aca="true">RAND()</f>
        <v>0.940032845387215</v>
      </c>
    </row>
    <row r="1532" customFormat="false" ht="13" hidden="false" customHeight="false" outlineLevel="0" collapsed="false">
      <c r="A1532" s="0" t="n">
        <f aca="true">RAND()</f>
        <v>0.821256353549583</v>
      </c>
    </row>
    <row r="1533" customFormat="false" ht="13" hidden="false" customHeight="false" outlineLevel="0" collapsed="false">
      <c r="A1533" s="0" t="n">
        <f aca="true">RAND()</f>
        <v>0.958601943454151</v>
      </c>
    </row>
    <row r="1534" customFormat="false" ht="13" hidden="false" customHeight="false" outlineLevel="0" collapsed="false">
      <c r="A1534" s="0" t="n">
        <f aca="true">RAND()</f>
        <v>0.548820697248424</v>
      </c>
    </row>
    <row r="1535" customFormat="false" ht="13" hidden="false" customHeight="false" outlineLevel="0" collapsed="false">
      <c r="A1535" s="0" t="n">
        <f aca="true">RAND()</f>
        <v>0.930529781919856</v>
      </c>
    </row>
    <row r="1536" customFormat="false" ht="13" hidden="false" customHeight="false" outlineLevel="0" collapsed="false">
      <c r="A1536" s="0" t="n">
        <f aca="true">RAND()</f>
        <v>0.50169604828629</v>
      </c>
    </row>
    <row r="1537" customFormat="false" ht="13" hidden="false" customHeight="false" outlineLevel="0" collapsed="false">
      <c r="A1537" s="0" t="n">
        <f aca="true">RAND()</f>
        <v>0.215481787781935</v>
      </c>
    </row>
    <row r="1538" customFormat="false" ht="13" hidden="false" customHeight="false" outlineLevel="0" collapsed="false">
      <c r="A1538" s="0" t="n">
        <f aca="true">RAND()</f>
        <v>0.942267298938952</v>
      </c>
    </row>
    <row r="1539" customFormat="false" ht="13" hidden="false" customHeight="false" outlineLevel="0" collapsed="false">
      <c r="A1539" s="0" t="n">
        <f aca="true">RAND()</f>
        <v>0.774442091867604</v>
      </c>
    </row>
    <row r="1540" customFormat="false" ht="13" hidden="false" customHeight="false" outlineLevel="0" collapsed="false">
      <c r="A1540" s="0" t="n">
        <f aca="true">RAND()</f>
        <v>0.881765570155359</v>
      </c>
    </row>
    <row r="1541" customFormat="false" ht="13" hidden="false" customHeight="false" outlineLevel="0" collapsed="false">
      <c r="A1541" s="0" t="n">
        <f aca="true">RAND()</f>
        <v>0.790524661797621</v>
      </c>
    </row>
    <row r="1542" customFormat="false" ht="13" hidden="false" customHeight="false" outlineLevel="0" collapsed="false">
      <c r="A1542" s="0" t="n">
        <f aca="true">RAND()</f>
        <v>0.0454968037152375</v>
      </c>
    </row>
    <row r="1543" customFormat="false" ht="13" hidden="false" customHeight="false" outlineLevel="0" collapsed="false">
      <c r="A1543" s="0" t="n">
        <f aca="true">RAND()</f>
        <v>0.666245543047856</v>
      </c>
    </row>
    <row r="1544" customFormat="false" ht="13" hidden="false" customHeight="false" outlineLevel="0" collapsed="false">
      <c r="A1544" s="0" t="n">
        <f aca="true">RAND()</f>
        <v>0.591055997762291</v>
      </c>
    </row>
    <row r="1545" customFormat="false" ht="13" hidden="false" customHeight="false" outlineLevel="0" collapsed="false">
      <c r="A1545" s="0" t="n">
        <f aca="true">RAND()</f>
        <v>0.243398960594495</v>
      </c>
    </row>
    <row r="1546" customFormat="false" ht="13" hidden="false" customHeight="false" outlineLevel="0" collapsed="false">
      <c r="A1546" s="0" t="n">
        <f aca="true">RAND()</f>
        <v>0.834269941935414</v>
      </c>
    </row>
    <row r="1547" customFormat="false" ht="13" hidden="false" customHeight="false" outlineLevel="0" collapsed="false">
      <c r="A1547" s="0" t="n">
        <f aca="true">RAND()</f>
        <v>0.195995770546977</v>
      </c>
    </row>
    <row r="1548" customFormat="false" ht="13" hidden="false" customHeight="false" outlineLevel="0" collapsed="false">
      <c r="A1548" s="0" t="n">
        <f aca="true">RAND()</f>
        <v>0.0266133187871989</v>
      </c>
    </row>
    <row r="1549" customFormat="false" ht="13" hidden="false" customHeight="false" outlineLevel="0" collapsed="false">
      <c r="A1549" s="0" t="n">
        <f aca="true">RAND()</f>
        <v>0.899853464180749</v>
      </c>
    </row>
    <row r="1550" customFormat="false" ht="13" hidden="false" customHeight="false" outlineLevel="0" collapsed="false">
      <c r="A1550" s="0" t="n">
        <f aca="true">RAND()</f>
        <v>0.0818070838610537</v>
      </c>
    </row>
    <row r="1551" customFormat="false" ht="13" hidden="false" customHeight="false" outlineLevel="0" collapsed="false">
      <c r="A1551" s="0" t="n">
        <f aca="true">RAND()</f>
        <v>0.415550902972901</v>
      </c>
    </row>
    <row r="1552" customFormat="false" ht="13" hidden="false" customHeight="false" outlineLevel="0" collapsed="false">
      <c r="A1552" s="0" t="n">
        <f aca="true">RAND()</f>
        <v>0.929226883119735</v>
      </c>
    </row>
    <row r="1553" customFormat="false" ht="13" hidden="false" customHeight="false" outlineLevel="0" collapsed="false">
      <c r="A1553" s="0" t="n">
        <f aca="true">RAND()</f>
        <v>0.262409166125933</v>
      </c>
    </row>
    <row r="1554" customFormat="false" ht="13" hidden="false" customHeight="false" outlineLevel="0" collapsed="false">
      <c r="A1554" s="0" t="n">
        <f aca="true">RAND()</f>
        <v>0.632409217182864</v>
      </c>
    </row>
    <row r="1555" customFormat="false" ht="13" hidden="false" customHeight="false" outlineLevel="0" collapsed="false">
      <c r="A1555" s="0" t="n">
        <f aca="true">RAND()</f>
        <v>0.283240457643599</v>
      </c>
    </row>
    <row r="1556" customFormat="false" ht="13" hidden="false" customHeight="false" outlineLevel="0" collapsed="false">
      <c r="A1556" s="0" t="n">
        <f aca="true">RAND()</f>
        <v>0.883530298866662</v>
      </c>
    </row>
    <row r="1557" customFormat="false" ht="13" hidden="false" customHeight="false" outlineLevel="0" collapsed="false">
      <c r="A1557" s="0" t="n">
        <f aca="true">RAND()</f>
        <v>0.913516703742214</v>
      </c>
    </row>
    <row r="1558" customFormat="false" ht="13" hidden="false" customHeight="false" outlineLevel="0" collapsed="false">
      <c r="A1558" s="0" t="n">
        <f aca="true">RAND()</f>
        <v>0.826243801730196</v>
      </c>
    </row>
    <row r="1559" customFormat="false" ht="13" hidden="false" customHeight="false" outlineLevel="0" collapsed="false">
      <c r="A1559" s="0" t="n">
        <f aca="true">RAND()</f>
        <v>0.515526977471399</v>
      </c>
    </row>
    <row r="1560" customFormat="false" ht="13" hidden="false" customHeight="false" outlineLevel="0" collapsed="false">
      <c r="A1560" s="0" t="n">
        <f aca="true">RAND()</f>
        <v>0.377364063296446</v>
      </c>
    </row>
    <row r="1561" customFormat="false" ht="13" hidden="false" customHeight="false" outlineLevel="0" collapsed="false">
      <c r="A1561" s="0" t="n">
        <f aca="true">RAND()</f>
        <v>0.409997081798194</v>
      </c>
    </row>
    <row r="1562" customFormat="false" ht="13" hidden="false" customHeight="false" outlineLevel="0" collapsed="false">
      <c r="A1562" s="0" t="n">
        <f aca="true">RAND()</f>
        <v>0.153348473292336</v>
      </c>
    </row>
    <row r="1563" customFormat="false" ht="13" hidden="false" customHeight="false" outlineLevel="0" collapsed="false">
      <c r="A1563" s="0" t="n">
        <f aca="true">RAND()</f>
        <v>0.302329054808557</v>
      </c>
    </row>
    <row r="1564" customFormat="false" ht="13" hidden="false" customHeight="false" outlineLevel="0" collapsed="false">
      <c r="A1564" s="0" t="n">
        <f aca="true">RAND()</f>
        <v>0.641940068612273</v>
      </c>
    </row>
    <row r="1565" customFormat="false" ht="13" hidden="false" customHeight="false" outlineLevel="0" collapsed="false">
      <c r="A1565" s="0" t="n">
        <f aca="true">RAND()</f>
        <v>0.817887454604271</v>
      </c>
    </row>
    <row r="1566" customFormat="false" ht="13" hidden="false" customHeight="false" outlineLevel="0" collapsed="false">
      <c r="A1566" s="0" t="n">
        <f aca="true">RAND()</f>
        <v>0.788341429230729</v>
      </c>
    </row>
    <row r="1567" customFormat="false" ht="13" hidden="false" customHeight="false" outlineLevel="0" collapsed="false">
      <c r="A1567" s="0" t="n">
        <f aca="true">RAND()</f>
        <v>0.750476880433882</v>
      </c>
    </row>
    <row r="1568" customFormat="false" ht="13" hidden="false" customHeight="false" outlineLevel="0" collapsed="false">
      <c r="A1568" s="0" t="n">
        <f aca="true">RAND()</f>
        <v>0.056593695455799</v>
      </c>
    </row>
    <row r="1569" customFormat="false" ht="13" hidden="false" customHeight="false" outlineLevel="0" collapsed="false">
      <c r="A1569" s="0" t="n">
        <f aca="true">RAND()</f>
        <v>0.976959409024387</v>
      </c>
    </row>
    <row r="1570" customFormat="false" ht="13" hidden="false" customHeight="false" outlineLevel="0" collapsed="false">
      <c r="A1570" s="0" t="n">
        <f aca="true">RAND()</f>
        <v>0.282211071888715</v>
      </c>
    </row>
    <row r="1571" customFormat="false" ht="13" hidden="false" customHeight="false" outlineLevel="0" collapsed="false">
      <c r="A1571" s="0" t="n">
        <f aca="true">RAND()</f>
        <v>0.67122362500349</v>
      </c>
    </row>
    <row r="1572" customFormat="false" ht="13" hidden="false" customHeight="false" outlineLevel="0" collapsed="false">
      <c r="A1572" s="0" t="n">
        <f aca="true">RAND()</f>
        <v>0.211252937210849</v>
      </c>
    </row>
    <row r="1573" customFormat="false" ht="13" hidden="false" customHeight="false" outlineLevel="0" collapsed="false">
      <c r="A1573" s="0" t="n">
        <f aca="true">RAND()</f>
        <v>0.904201859673764</v>
      </c>
    </row>
    <row r="1574" customFormat="false" ht="13" hidden="false" customHeight="false" outlineLevel="0" collapsed="false">
      <c r="A1574" s="0" t="n">
        <f aca="true">RAND()</f>
        <v>0.719758544386893</v>
      </c>
    </row>
    <row r="1575" customFormat="false" ht="13" hidden="false" customHeight="false" outlineLevel="0" collapsed="false">
      <c r="A1575" s="0" t="n">
        <f aca="true">RAND()</f>
        <v>0.176478008858488</v>
      </c>
    </row>
    <row r="1576" customFormat="false" ht="13" hidden="false" customHeight="false" outlineLevel="0" collapsed="false">
      <c r="A1576" s="0" t="n">
        <f aca="true">RAND()</f>
        <v>0.836737307770199</v>
      </c>
    </row>
    <row r="1577" customFormat="false" ht="13" hidden="false" customHeight="false" outlineLevel="0" collapsed="false">
      <c r="A1577" s="0" t="n">
        <f aca="true">RAND()</f>
        <v>0.265726223026748</v>
      </c>
    </row>
    <row r="1578" customFormat="false" ht="13" hidden="false" customHeight="false" outlineLevel="0" collapsed="false">
      <c r="A1578" s="0" t="n">
        <f aca="true">RAND()</f>
        <v>0.930851175933114</v>
      </c>
    </row>
    <row r="1579" customFormat="false" ht="13" hidden="false" customHeight="false" outlineLevel="0" collapsed="false">
      <c r="A1579" s="0" t="n">
        <f aca="true">RAND()</f>
        <v>0.966935061125381</v>
      </c>
    </row>
    <row r="1580" customFormat="false" ht="13" hidden="false" customHeight="false" outlineLevel="0" collapsed="false">
      <c r="A1580" s="0" t="n">
        <f aca="true">RAND()</f>
        <v>0.423964459113424</v>
      </c>
    </row>
    <row r="1581" customFormat="false" ht="13" hidden="false" customHeight="false" outlineLevel="0" collapsed="false">
      <c r="A1581" s="0" t="n">
        <f aca="true">RAND()</f>
        <v>0.630433788659615</v>
      </c>
    </row>
    <row r="1582" customFormat="false" ht="13" hidden="false" customHeight="false" outlineLevel="0" collapsed="false">
      <c r="A1582" s="0" t="n">
        <f aca="true">RAND()</f>
        <v>0.203544306771509</v>
      </c>
    </row>
    <row r="1583" customFormat="false" ht="13" hidden="false" customHeight="false" outlineLevel="0" collapsed="false">
      <c r="A1583" s="0" t="n">
        <f aca="true">RAND()</f>
        <v>0.157636719884</v>
      </c>
    </row>
    <row r="1584" customFormat="false" ht="13" hidden="false" customHeight="false" outlineLevel="0" collapsed="false">
      <c r="A1584" s="0" t="n">
        <f aca="true">RAND()</f>
        <v>0.721114009088949</v>
      </c>
    </row>
    <row r="1585" customFormat="false" ht="13" hidden="false" customHeight="false" outlineLevel="0" collapsed="false">
      <c r="A1585" s="0" t="n">
        <f aca="true">RAND()</f>
        <v>0.318241698593102</v>
      </c>
    </row>
    <row r="1586" customFormat="false" ht="13" hidden="false" customHeight="false" outlineLevel="0" collapsed="false">
      <c r="A1586" s="0" t="n">
        <f aca="true">RAND()</f>
        <v>0.654580239168942</v>
      </c>
    </row>
    <row r="1587" customFormat="false" ht="13" hidden="false" customHeight="false" outlineLevel="0" collapsed="false">
      <c r="A1587" s="0" t="n">
        <f aca="true">RAND()</f>
        <v>0.0691334783575063</v>
      </c>
    </row>
    <row r="1588" customFormat="false" ht="13" hidden="false" customHeight="false" outlineLevel="0" collapsed="false">
      <c r="A1588" s="0" t="n">
        <f aca="true">RAND()</f>
        <v>0.154482907329869</v>
      </c>
    </row>
    <row r="1589" customFormat="false" ht="13" hidden="false" customHeight="false" outlineLevel="0" collapsed="false">
      <c r="A1589" s="0" t="n">
        <f aca="true">RAND()</f>
        <v>0.373865340111859</v>
      </c>
    </row>
    <row r="1590" customFormat="false" ht="13" hidden="false" customHeight="false" outlineLevel="0" collapsed="false">
      <c r="A1590" s="0" t="n">
        <f aca="true">RAND()</f>
        <v>0.936799327553688</v>
      </c>
    </row>
    <row r="1591" customFormat="false" ht="13" hidden="false" customHeight="false" outlineLevel="0" collapsed="false">
      <c r="A1591" s="0" t="n">
        <f aca="true">RAND()</f>
        <v>0.0318847939452782</v>
      </c>
    </row>
    <row r="1592" customFormat="false" ht="13" hidden="false" customHeight="false" outlineLevel="0" collapsed="false">
      <c r="A1592" s="0" t="n">
        <f aca="true">RAND()</f>
        <v>0.451722990890488</v>
      </c>
    </row>
    <row r="1593" customFormat="false" ht="13" hidden="false" customHeight="false" outlineLevel="0" collapsed="false">
      <c r="A1593" s="0" t="n">
        <f aca="true">RAND()</f>
        <v>0.23032920403825</v>
      </c>
    </row>
    <row r="1594" customFormat="false" ht="13" hidden="false" customHeight="false" outlineLevel="0" collapsed="false">
      <c r="A1594" s="0" t="n">
        <f aca="true">RAND()</f>
        <v>0.274327788427397</v>
      </c>
    </row>
    <row r="1595" customFormat="false" ht="13" hidden="false" customHeight="false" outlineLevel="0" collapsed="false">
      <c r="A1595" s="0" t="n">
        <f aca="true">RAND()</f>
        <v>0.414907210839883</v>
      </c>
    </row>
    <row r="1596" customFormat="false" ht="13" hidden="false" customHeight="false" outlineLevel="0" collapsed="false">
      <c r="A1596" s="0" t="n">
        <f aca="true">RAND()</f>
        <v>0.495574837426485</v>
      </c>
    </row>
    <row r="1597" customFormat="false" ht="13" hidden="false" customHeight="false" outlineLevel="0" collapsed="false">
      <c r="A1597" s="0" t="n">
        <f aca="true">RAND()</f>
        <v>0.26165158909524</v>
      </c>
    </row>
    <row r="1598" customFormat="false" ht="13" hidden="false" customHeight="false" outlineLevel="0" collapsed="false">
      <c r="A1598" s="0" t="n">
        <f aca="true">RAND()</f>
        <v>0.0121035299923769</v>
      </c>
    </row>
    <row r="1599" customFormat="false" ht="13" hidden="false" customHeight="false" outlineLevel="0" collapsed="false">
      <c r="A1599" s="0" t="n">
        <f aca="true">RAND()</f>
        <v>0.525784888993351</v>
      </c>
    </row>
    <row r="1600" customFormat="false" ht="13" hidden="false" customHeight="false" outlineLevel="0" collapsed="false">
      <c r="A1600" s="0" t="n">
        <f aca="true">RAND()</f>
        <v>0.0492595093442461</v>
      </c>
    </row>
    <row r="1601" customFormat="false" ht="13" hidden="false" customHeight="false" outlineLevel="0" collapsed="false">
      <c r="A1601" s="0" t="n">
        <f aca="true">RAND()</f>
        <v>0.785466819269838</v>
      </c>
    </row>
    <row r="1602" customFormat="false" ht="13" hidden="false" customHeight="false" outlineLevel="0" collapsed="false">
      <c r="A1602" s="0" t="n">
        <f aca="true">RAND()</f>
        <v>0.476445480795761</v>
      </c>
    </row>
    <row r="1603" customFormat="false" ht="13" hidden="false" customHeight="false" outlineLevel="0" collapsed="false">
      <c r="A1603" s="0" t="n">
        <f aca="true">RAND()</f>
        <v>0.249497158449665</v>
      </c>
    </row>
    <row r="1604" customFormat="false" ht="13" hidden="false" customHeight="false" outlineLevel="0" collapsed="false">
      <c r="A1604" s="0" t="n">
        <f aca="true">RAND()</f>
        <v>0.00908058377360169</v>
      </c>
    </row>
    <row r="1605" customFormat="false" ht="13" hidden="false" customHeight="false" outlineLevel="0" collapsed="false">
      <c r="A1605" s="0" t="n">
        <f aca="true">RAND()</f>
        <v>0.879482544595214</v>
      </c>
    </row>
    <row r="1606" customFormat="false" ht="13" hidden="false" customHeight="false" outlineLevel="0" collapsed="false">
      <c r="A1606" s="0" t="n">
        <f aca="true">RAND()</f>
        <v>0.0175444562395262</v>
      </c>
    </row>
    <row r="1607" customFormat="false" ht="13" hidden="false" customHeight="false" outlineLevel="0" collapsed="false">
      <c r="A1607" s="0" t="n">
        <f aca="true">RAND()</f>
        <v>0.47947444464991</v>
      </c>
    </row>
    <row r="1608" customFormat="false" ht="13" hidden="false" customHeight="false" outlineLevel="0" collapsed="false">
      <c r="A1608" s="0" t="n">
        <f aca="true">RAND()</f>
        <v>0.342410776908516</v>
      </c>
    </row>
    <row r="1609" customFormat="false" ht="13" hidden="false" customHeight="false" outlineLevel="0" collapsed="false">
      <c r="A1609" s="0" t="n">
        <f aca="true">RAND()</f>
        <v>0.450566389403445</v>
      </c>
    </row>
    <row r="1610" customFormat="false" ht="13" hidden="false" customHeight="false" outlineLevel="0" collapsed="false">
      <c r="A1610" s="0" t="n">
        <f aca="true">RAND()</f>
        <v>0.714374801251267</v>
      </c>
    </row>
    <row r="1611" customFormat="false" ht="13" hidden="false" customHeight="false" outlineLevel="0" collapsed="false">
      <c r="A1611" s="0" t="n">
        <f aca="true">RAND()</f>
        <v>0.50768533620272</v>
      </c>
    </row>
    <row r="1612" customFormat="false" ht="13" hidden="false" customHeight="false" outlineLevel="0" collapsed="false">
      <c r="A1612" s="0" t="n">
        <f aca="true">RAND()</f>
        <v>0.733174876004389</v>
      </c>
    </row>
    <row r="1613" customFormat="false" ht="13" hidden="false" customHeight="false" outlineLevel="0" collapsed="false">
      <c r="A1613" s="0" t="n">
        <f aca="true">RAND()</f>
        <v>0.359348719523348</v>
      </c>
    </row>
    <row r="1614" customFormat="false" ht="13" hidden="false" customHeight="false" outlineLevel="0" collapsed="false">
      <c r="A1614" s="0" t="n">
        <f aca="true">RAND()</f>
        <v>0.1307376865266</v>
      </c>
    </row>
    <row r="1615" customFormat="false" ht="13" hidden="false" customHeight="false" outlineLevel="0" collapsed="false">
      <c r="A1615" s="0" t="n">
        <f aca="true">RAND()</f>
        <v>0.987245561599397</v>
      </c>
    </row>
    <row r="1616" customFormat="false" ht="13" hidden="false" customHeight="false" outlineLevel="0" collapsed="false">
      <c r="A1616" s="0" t="n">
        <f aca="true">RAND()</f>
        <v>0.567487107856556</v>
      </c>
    </row>
    <row r="1617" customFormat="false" ht="13" hidden="false" customHeight="false" outlineLevel="0" collapsed="false">
      <c r="A1617" s="0" t="n">
        <f aca="true">RAND()</f>
        <v>0.285498992239457</v>
      </c>
    </row>
    <row r="1618" customFormat="false" ht="13" hidden="false" customHeight="false" outlineLevel="0" collapsed="false">
      <c r="A1618" s="0" t="n">
        <f aca="true">RAND()</f>
        <v>0.386103189406743</v>
      </c>
    </row>
    <row r="1619" customFormat="false" ht="13" hidden="false" customHeight="false" outlineLevel="0" collapsed="false">
      <c r="A1619" s="0" t="n">
        <f aca="true">RAND()</f>
        <v>0.827521149656176</v>
      </c>
    </row>
    <row r="1620" customFormat="false" ht="13" hidden="false" customHeight="false" outlineLevel="0" collapsed="false">
      <c r="A1620" s="0" t="n">
        <f aca="true">RAND()</f>
        <v>0.974009718943333</v>
      </c>
    </row>
    <row r="1621" customFormat="false" ht="13" hidden="false" customHeight="false" outlineLevel="0" collapsed="false">
      <c r="A1621" s="0" t="n">
        <f aca="true">RAND()</f>
        <v>0.186665615108739</v>
      </c>
    </row>
    <row r="1622" customFormat="false" ht="13" hidden="false" customHeight="false" outlineLevel="0" collapsed="false">
      <c r="A1622" s="0" t="n">
        <f aca="true">RAND()</f>
        <v>0.738325576318448</v>
      </c>
    </row>
    <row r="1623" customFormat="false" ht="13" hidden="false" customHeight="false" outlineLevel="0" collapsed="false">
      <c r="A1623" s="0" t="n">
        <f aca="true">RAND()</f>
        <v>0.510852041389563</v>
      </c>
    </row>
    <row r="1624" customFormat="false" ht="13" hidden="false" customHeight="false" outlineLevel="0" collapsed="false">
      <c r="A1624" s="0" t="n">
        <f aca="true">RAND()</f>
        <v>0.461283737902817</v>
      </c>
    </row>
    <row r="1625" customFormat="false" ht="13" hidden="false" customHeight="false" outlineLevel="0" collapsed="false">
      <c r="A1625" s="0" t="n">
        <f aca="true">RAND()</f>
        <v>0.642940023901048</v>
      </c>
    </row>
    <row r="1626" customFormat="false" ht="13" hidden="false" customHeight="false" outlineLevel="0" collapsed="false">
      <c r="A1626" s="0" t="n">
        <f aca="true">RAND()</f>
        <v>0.25248286248081</v>
      </c>
    </row>
    <row r="1627" customFormat="false" ht="13" hidden="false" customHeight="false" outlineLevel="0" collapsed="false">
      <c r="A1627" s="0" t="n">
        <f aca="true">RAND()</f>
        <v>0.442379663955538</v>
      </c>
    </row>
    <row r="1628" customFormat="false" ht="13" hidden="false" customHeight="false" outlineLevel="0" collapsed="false">
      <c r="A1628" s="0" t="n">
        <f aca="true">RAND()</f>
        <v>0.444993934937601</v>
      </c>
    </row>
    <row r="1629" customFormat="false" ht="13" hidden="false" customHeight="false" outlineLevel="0" collapsed="false">
      <c r="A1629" s="0" t="n">
        <f aca="true">RAND()</f>
        <v>0.912710204303092</v>
      </c>
    </row>
    <row r="1630" customFormat="false" ht="13" hidden="false" customHeight="false" outlineLevel="0" collapsed="false">
      <c r="A1630" s="0" t="n">
        <f aca="true">RAND()</f>
        <v>0.470561258153036</v>
      </c>
    </row>
    <row r="1631" customFormat="false" ht="13" hidden="false" customHeight="false" outlineLevel="0" collapsed="false">
      <c r="A1631" s="0" t="n">
        <f aca="true">RAND()</f>
        <v>0.360789911532431</v>
      </c>
    </row>
    <row r="1632" customFormat="false" ht="13" hidden="false" customHeight="false" outlineLevel="0" collapsed="false">
      <c r="A1632" s="0" t="n">
        <f aca="true">RAND()</f>
        <v>0.908920549024782</v>
      </c>
    </row>
    <row r="1633" customFormat="false" ht="13" hidden="false" customHeight="false" outlineLevel="0" collapsed="false">
      <c r="A1633" s="0" t="n">
        <f aca="true">RAND()</f>
        <v>0.938968574445325</v>
      </c>
    </row>
    <row r="1634" customFormat="false" ht="13" hidden="false" customHeight="false" outlineLevel="0" collapsed="false">
      <c r="A1634" s="0" t="n">
        <f aca="true">RAND()</f>
        <v>0.235385514412599</v>
      </c>
    </row>
    <row r="1635" customFormat="false" ht="13" hidden="false" customHeight="false" outlineLevel="0" collapsed="false">
      <c r="A1635" s="0" t="n">
        <f aca="true">RAND()</f>
        <v>0.253492161741571</v>
      </c>
    </row>
    <row r="1636" customFormat="false" ht="13" hidden="false" customHeight="false" outlineLevel="0" collapsed="false">
      <c r="A1636" s="0" t="n">
        <f aca="true">RAND()</f>
        <v>0.894997723202533</v>
      </c>
    </row>
    <row r="1637" customFormat="false" ht="13" hidden="false" customHeight="false" outlineLevel="0" collapsed="false">
      <c r="A1637" s="0" t="n">
        <f aca="true">RAND()</f>
        <v>0.324948535169261</v>
      </c>
    </row>
    <row r="1638" customFormat="false" ht="13" hidden="false" customHeight="false" outlineLevel="0" collapsed="false">
      <c r="A1638" s="0" t="n">
        <f aca="true">RAND()</f>
        <v>0.97133358142181</v>
      </c>
    </row>
    <row r="1639" customFormat="false" ht="13" hidden="false" customHeight="false" outlineLevel="0" collapsed="false">
      <c r="A1639" s="0" t="n">
        <f aca="true">RAND()</f>
        <v>0.182327900584332</v>
      </c>
    </row>
    <row r="1640" customFormat="false" ht="13" hidden="false" customHeight="false" outlineLevel="0" collapsed="false">
      <c r="A1640" s="0" t="n">
        <f aca="true">RAND()</f>
        <v>0.346970812584848</v>
      </c>
    </row>
    <row r="1641" customFormat="false" ht="13" hidden="false" customHeight="false" outlineLevel="0" collapsed="false">
      <c r="A1641" s="0" t="n">
        <f aca="true">RAND()</f>
        <v>0.21494980904815</v>
      </c>
    </row>
    <row r="1642" customFormat="false" ht="13" hidden="false" customHeight="false" outlineLevel="0" collapsed="false">
      <c r="A1642" s="0" t="n">
        <f aca="true">RAND()</f>
        <v>0.0876104381819584</v>
      </c>
    </row>
    <row r="1643" customFormat="false" ht="13" hidden="false" customHeight="false" outlineLevel="0" collapsed="false">
      <c r="A1643" s="0" t="n">
        <f aca="true">RAND()</f>
        <v>0.353889545849166</v>
      </c>
    </row>
    <row r="1644" customFormat="false" ht="13" hidden="false" customHeight="false" outlineLevel="0" collapsed="false">
      <c r="A1644" s="0" t="n">
        <f aca="true">RAND()</f>
        <v>0.479311586434151</v>
      </c>
    </row>
    <row r="1645" customFormat="false" ht="13" hidden="false" customHeight="false" outlineLevel="0" collapsed="false">
      <c r="A1645" s="0" t="n">
        <f aca="true">RAND()</f>
        <v>0.994015280685215</v>
      </c>
    </row>
    <row r="1646" customFormat="false" ht="13" hidden="false" customHeight="false" outlineLevel="0" collapsed="false">
      <c r="A1646" s="0" t="n">
        <f aca="true">RAND()</f>
        <v>0.429376450470048</v>
      </c>
    </row>
    <row r="1647" customFormat="false" ht="13" hidden="false" customHeight="false" outlineLevel="0" collapsed="false">
      <c r="A1647" s="0" t="n">
        <f aca="true">RAND()</f>
        <v>0.904392374950131</v>
      </c>
    </row>
    <row r="1648" customFormat="false" ht="13" hidden="false" customHeight="false" outlineLevel="0" collapsed="false">
      <c r="A1648" s="0" t="n">
        <f aca="true">RAND()</f>
        <v>0.0755460306212981</v>
      </c>
    </row>
    <row r="1649" customFormat="false" ht="13" hidden="false" customHeight="false" outlineLevel="0" collapsed="false">
      <c r="A1649" s="0" t="n">
        <f aca="true">RAND()</f>
        <v>0.425592230426732</v>
      </c>
    </row>
    <row r="1650" customFormat="false" ht="13" hidden="false" customHeight="false" outlineLevel="0" collapsed="false">
      <c r="A1650" s="0" t="n">
        <f aca="true">RAND()</f>
        <v>0.0946523274969182</v>
      </c>
    </row>
    <row r="1651" customFormat="false" ht="13" hidden="false" customHeight="false" outlineLevel="0" collapsed="false">
      <c r="A1651" s="0" t="n">
        <f aca="true">RAND()</f>
        <v>0.246448236060915</v>
      </c>
    </row>
    <row r="1652" customFormat="false" ht="13" hidden="false" customHeight="false" outlineLevel="0" collapsed="false">
      <c r="A1652" s="0" t="n">
        <f aca="true">RAND()</f>
        <v>0.534213384619738</v>
      </c>
    </row>
    <row r="1653" customFormat="false" ht="13" hidden="false" customHeight="false" outlineLevel="0" collapsed="false">
      <c r="A1653" s="0" t="n">
        <f aca="true">RAND()</f>
        <v>0.169416825085289</v>
      </c>
    </row>
    <row r="1654" customFormat="false" ht="13" hidden="false" customHeight="false" outlineLevel="0" collapsed="false">
      <c r="A1654" s="0" t="n">
        <f aca="true">RAND()</f>
        <v>0.537150337257671</v>
      </c>
    </row>
    <row r="1655" customFormat="false" ht="13" hidden="false" customHeight="false" outlineLevel="0" collapsed="false">
      <c r="A1655" s="0" t="n">
        <f aca="true">RAND()</f>
        <v>0.300044756387143</v>
      </c>
    </row>
    <row r="1656" customFormat="false" ht="13" hidden="false" customHeight="false" outlineLevel="0" collapsed="false">
      <c r="A1656" s="0" t="n">
        <f aca="true">RAND()</f>
        <v>0.189350157691286</v>
      </c>
    </row>
    <row r="1657" customFormat="false" ht="13" hidden="false" customHeight="false" outlineLevel="0" collapsed="false">
      <c r="A1657" s="0" t="n">
        <f aca="true">RAND()</f>
        <v>0.372848959661358</v>
      </c>
    </row>
    <row r="1658" customFormat="false" ht="13" hidden="false" customHeight="false" outlineLevel="0" collapsed="false">
      <c r="A1658" s="0" t="n">
        <f aca="true">RAND()</f>
        <v>0.252073542733548</v>
      </c>
    </row>
    <row r="1659" customFormat="false" ht="13" hidden="false" customHeight="false" outlineLevel="0" collapsed="false">
      <c r="A1659" s="0" t="n">
        <f aca="true">RAND()</f>
        <v>0.179418877420891</v>
      </c>
    </row>
    <row r="1660" customFormat="false" ht="13" hidden="false" customHeight="false" outlineLevel="0" collapsed="false">
      <c r="A1660" s="0" t="n">
        <f aca="true">RAND()</f>
        <v>0.664485503180967</v>
      </c>
    </row>
    <row r="1661" customFormat="false" ht="13" hidden="false" customHeight="false" outlineLevel="0" collapsed="false">
      <c r="A1661" s="0" t="n">
        <f aca="true">RAND()</f>
        <v>0.381511984586588</v>
      </c>
    </row>
    <row r="1662" customFormat="false" ht="13" hidden="false" customHeight="false" outlineLevel="0" collapsed="false">
      <c r="A1662" s="0" t="n">
        <f aca="true">RAND()</f>
        <v>0.834231005776101</v>
      </c>
    </row>
    <row r="1663" customFormat="false" ht="13" hidden="false" customHeight="false" outlineLevel="0" collapsed="false">
      <c r="A1663" s="0" t="n">
        <f aca="true">RAND()</f>
        <v>0.765188958507519</v>
      </c>
    </row>
    <row r="1664" customFormat="false" ht="13" hidden="false" customHeight="false" outlineLevel="0" collapsed="false">
      <c r="A1664" s="0" t="n">
        <f aca="true">RAND()</f>
        <v>0.0745245016623081</v>
      </c>
    </row>
    <row r="1665" customFormat="false" ht="13" hidden="false" customHeight="false" outlineLevel="0" collapsed="false">
      <c r="A1665" s="0" t="n">
        <f aca="true">RAND()</f>
        <v>0.106377995980057</v>
      </c>
    </row>
    <row r="1666" customFormat="false" ht="13" hidden="false" customHeight="false" outlineLevel="0" collapsed="false">
      <c r="A1666" s="0" t="n">
        <f aca="true">RAND()</f>
        <v>0.101478009385682</v>
      </c>
    </row>
    <row r="1667" customFormat="false" ht="13" hidden="false" customHeight="false" outlineLevel="0" collapsed="false">
      <c r="A1667" s="0" t="n">
        <f aca="true">RAND()</f>
        <v>0.318623807034348</v>
      </c>
    </row>
    <row r="1668" customFormat="false" ht="13" hidden="false" customHeight="false" outlineLevel="0" collapsed="false">
      <c r="A1668" s="0" t="n">
        <f aca="true">RAND()</f>
        <v>0.168340234316792</v>
      </c>
    </row>
    <row r="1669" customFormat="false" ht="13" hidden="false" customHeight="false" outlineLevel="0" collapsed="false">
      <c r="A1669" s="0" t="n">
        <f aca="true">RAND()</f>
        <v>0.919961277313483</v>
      </c>
    </row>
    <row r="1670" customFormat="false" ht="13" hidden="false" customHeight="false" outlineLevel="0" collapsed="false">
      <c r="A1670" s="0" t="n">
        <f aca="true">RAND()</f>
        <v>0.353966998458076</v>
      </c>
    </row>
    <row r="1671" customFormat="false" ht="13" hidden="false" customHeight="false" outlineLevel="0" collapsed="false">
      <c r="A1671" s="0" t="n">
        <f aca="true">RAND()</f>
        <v>0.802254018874659</v>
      </c>
    </row>
    <row r="1672" customFormat="false" ht="13" hidden="false" customHeight="false" outlineLevel="0" collapsed="false">
      <c r="A1672" s="0" t="n">
        <f aca="true">RAND()</f>
        <v>0.788262413790451</v>
      </c>
    </row>
    <row r="1673" customFormat="false" ht="13" hidden="false" customHeight="false" outlineLevel="0" collapsed="false">
      <c r="A1673" s="0" t="n">
        <f aca="true">RAND()</f>
        <v>0.513868587588179</v>
      </c>
    </row>
    <row r="1674" customFormat="false" ht="13" hidden="false" customHeight="false" outlineLevel="0" collapsed="false">
      <c r="A1674" s="0" t="n">
        <f aca="true">RAND()</f>
        <v>0.113335633577699</v>
      </c>
    </row>
    <row r="1675" customFormat="false" ht="13" hidden="false" customHeight="false" outlineLevel="0" collapsed="false">
      <c r="A1675" s="0" t="n">
        <f aca="true">RAND()</f>
        <v>0.905434164997398</v>
      </c>
    </row>
    <row r="1676" customFormat="false" ht="13" hidden="false" customHeight="false" outlineLevel="0" collapsed="false">
      <c r="A1676" s="0" t="n">
        <f aca="true">RAND()</f>
        <v>0.420439192420111</v>
      </c>
    </row>
    <row r="1677" customFormat="false" ht="13" hidden="false" customHeight="false" outlineLevel="0" collapsed="false">
      <c r="A1677" s="0" t="n">
        <f aca="true">RAND()</f>
        <v>0.846722308612606</v>
      </c>
    </row>
    <row r="1678" customFormat="false" ht="13" hidden="false" customHeight="false" outlineLevel="0" collapsed="false">
      <c r="A1678" s="0" t="n">
        <f aca="true">RAND()</f>
        <v>0.172583143806243</v>
      </c>
    </row>
    <row r="1679" customFormat="false" ht="13" hidden="false" customHeight="false" outlineLevel="0" collapsed="false">
      <c r="A1679" s="0" t="n">
        <f aca="true">RAND()</f>
        <v>0.159063125700476</v>
      </c>
    </row>
    <row r="1680" customFormat="false" ht="13" hidden="false" customHeight="false" outlineLevel="0" collapsed="false">
      <c r="A1680" s="0" t="n">
        <f aca="true">RAND()</f>
        <v>0.805494208975354</v>
      </c>
    </row>
    <row r="1681" customFormat="false" ht="13" hidden="false" customHeight="false" outlineLevel="0" collapsed="false">
      <c r="A1681" s="0" t="n">
        <f aca="true">RAND()</f>
        <v>0.654662343007595</v>
      </c>
    </row>
    <row r="1682" customFormat="false" ht="13" hidden="false" customHeight="false" outlineLevel="0" collapsed="false">
      <c r="A1682" s="0" t="n">
        <f aca="true">RAND()</f>
        <v>0.420878567452778</v>
      </c>
    </row>
    <row r="1683" customFormat="false" ht="13" hidden="false" customHeight="false" outlineLevel="0" collapsed="false">
      <c r="A1683" s="0" t="n">
        <f aca="true">RAND()</f>
        <v>0.683440231866467</v>
      </c>
    </row>
    <row r="1684" customFormat="false" ht="13" hidden="false" customHeight="false" outlineLevel="0" collapsed="false">
      <c r="A1684" s="0" t="n">
        <f aca="true">RAND()</f>
        <v>0.626751140302129</v>
      </c>
    </row>
    <row r="1685" customFormat="false" ht="13" hidden="false" customHeight="false" outlineLevel="0" collapsed="false">
      <c r="A1685" s="0" t="n">
        <f aca="true">RAND()</f>
        <v>0.725357203276554</v>
      </c>
    </row>
    <row r="1686" customFormat="false" ht="13" hidden="false" customHeight="false" outlineLevel="0" collapsed="false">
      <c r="A1686" s="0" t="n">
        <f aca="true">RAND()</f>
        <v>0.762477186595307</v>
      </c>
    </row>
    <row r="1687" customFormat="false" ht="13" hidden="false" customHeight="false" outlineLevel="0" collapsed="false">
      <c r="A1687" s="0" t="n">
        <f aca="true">RAND()</f>
        <v>0.286292154393573</v>
      </c>
    </row>
    <row r="1688" customFormat="false" ht="13" hidden="false" customHeight="false" outlineLevel="0" collapsed="false">
      <c r="A1688" s="0" t="n">
        <f aca="true">RAND()</f>
        <v>0.135145064667769</v>
      </c>
    </row>
    <row r="1689" customFormat="false" ht="13" hidden="false" customHeight="false" outlineLevel="0" collapsed="false">
      <c r="A1689" s="0" t="n">
        <f aca="true">RAND()</f>
        <v>0.763792837626941</v>
      </c>
    </row>
    <row r="1690" customFormat="false" ht="13" hidden="false" customHeight="false" outlineLevel="0" collapsed="false">
      <c r="A1690" s="0" t="n">
        <f aca="true">RAND()</f>
        <v>0.332346101873841</v>
      </c>
    </row>
    <row r="1691" customFormat="false" ht="13" hidden="false" customHeight="false" outlineLevel="0" collapsed="false">
      <c r="A1691" s="0" t="n">
        <f aca="true">RAND()</f>
        <v>0.72192908600065</v>
      </c>
    </row>
    <row r="1692" customFormat="false" ht="13" hidden="false" customHeight="false" outlineLevel="0" collapsed="false">
      <c r="A1692" s="0" t="n">
        <f aca="true">RAND()</f>
        <v>0.0894330051638247</v>
      </c>
    </row>
    <row r="1693" customFormat="false" ht="13" hidden="false" customHeight="false" outlineLevel="0" collapsed="false">
      <c r="A1693" s="0" t="n">
        <f aca="true">RAND()</f>
        <v>0.253280745937417</v>
      </c>
    </row>
    <row r="1694" customFormat="false" ht="13" hidden="false" customHeight="false" outlineLevel="0" collapsed="false">
      <c r="A1694" s="0" t="n">
        <f aca="true">RAND()</f>
        <v>0.149161697331228</v>
      </c>
    </row>
    <row r="1695" customFormat="false" ht="13" hidden="false" customHeight="false" outlineLevel="0" collapsed="false">
      <c r="A1695" s="0" t="n">
        <f aca="true">RAND()</f>
        <v>0.973778531070524</v>
      </c>
    </row>
    <row r="1696" customFormat="false" ht="13" hidden="false" customHeight="false" outlineLevel="0" collapsed="false">
      <c r="A1696" s="0" t="n">
        <f aca="true">RAND()</f>
        <v>0.987648325331043</v>
      </c>
    </row>
    <row r="1697" customFormat="false" ht="13" hidden="false" customHeight="false" outlineLevel="0" collapsed="false">
      <c r="A1697" s="0" t="n">
        <f aca="true">RAND()</f>
        <v>0.108535774346809</v>
      </c>
    </row>
    <row r="1698" customFormat="false" ht="13" hidden="false" customHeight="false" outlineLevel="0" collapsed="false">
      <c r="A1698" s="0" t="n">
        <f aca="true">RAND()</f>
        <v>0.558899619309817</v>
      </c>
    </row>
    <row r="1699" customFormat="false" ht="13" hidden="false" customHeight="false" outlineLevel="0" collapsed="false">
      <c r="A1699" s="0" t="n">
        <f aca="true">RAND()</f>
        <v>0.0984273773256883</v>
      </c>
    </row>
    <row r="1700" customFormat="false" ht="13" hidden="false" customHeight="false" outlineLevel="0" collapsed="false">
      <c r="A1700" s="0" t="n">
        <f aca="true">RAND()</f>
        <v>0.961524280140897</v>
      </c>
    </row>
    <row r="1701" customFormat="false" ht="13" hidden="false" customHeight="false" outlineLevel="0" collapsed="false">
      <c r="A1701" s="0" t="n">
        <f aca="true">RAND()</f>
        <v>0.101276301428317</v>
      </c>
    </row>
    <row r="1702" customFormat="false" ht="13" hidden="false" customHeight="false" outlineLevel="0" collapsed="false">
      <c r="A1702" s="0" t="n">
        <f aca="true">RAND()</f>
        <v>0.69580528048991</v>
      </c>
    </row>
    <row r="1703" customFormat="false" ht="13" hidden="false" customHeight="false" outlineLevel="0" collapsed="false">
      <c r="A1703" s="0" t="n">
        <f aca="true">RAND()</f>
        <v>0.493798242162429</v>
      </c>
    </row>
    <row r="1704" customFormat="false" ht="13" hidden="false" customHeight="false" outlineLevel="0" collapsed="false">
      <c r="A1704" s="0" t="n">
        <f aca="true">RAND()</f>
        <v>0.435885285764515</v>
      </c>
    </row>
    <row r="1705" customFormat="false" ht="13" hidden="false" customHeight="false" outlineLevel="0" collapsed="false">
      <c r="A1705" s="0" t="n">
        <f aca="true">RAND()</f>
        <v>0.820036820439751</v>
      </c>
    </row>
    <row r="1706" customFormat="false" ht="13" hidden="false" customHeight="false" outlineLevel="0" collapsed="false">
      <c r="A1706" s="0" t="n">
        <f aca="true">RAND()</f>
        <v>0.607042475074162</v>
      </c>
    </row>
    <row r="1707" customFormat="false" ht="13" hidden="false" customHeight="false" outlineLevel="0" collapsed="false">
      <c r="A1707" s="0" t="n">
        <f aca="true">RAND()</f>
        <v>0.450519517386971</v>
      </c>
    </row>
    <row r="1708" customFormat="false" ht="13" hidden="false" customHeight="false" outlineLevel="0" collapsed="false">
      <c r="A1708" s="0" t="n">
        <f aca="true">RAND()</f>
        <v>0.76412590731669</v>
      </c>
    </row>
    <row r="1709" customFormat="false" ht="13" hidden="false" customHeight="false" outlineLevel="0" collapsed="false">
      <c r="A1709" s="0" t="n">
        <f aca="true">RAND()</f>
        <v>0.619752230847421</v>
      </c>
    </row>
    <row r="1710" customFormat="false" ht="13" hidden="false" customHeight="false" outlineLevel="0" collapsed="false">
      <c r="A1710" s="0" t="n">
        <f aca="true">RAND()</f>
        <v>0.577920707342706</v>
      </c>
    </row>
    <row r="1711" customFormat="false" ht="13" hidden="false" customHeight="false" outlineLevel="0" collapsed="false">
      <c r="A1711" s="0" t="n">
        <f aca="true">RAND()</f>
        <v>0.996900249093363</v>
      </c>
    </row>
    <row r="1712" customFormat="false" ht="13" hidden="false" customHeight="false" outlineLevel="0" collapsed="false">
      <c r="A1712" s="0" t="n">
        <f aca="true">RAND()</f>
        <v>0.758877750272507</v>
      </c>
    </row>
    <row r="1713" customFormat="false" ht="13" hidden="false" customHeight="false" outlineLevel="0" collapsed="false">
      <c r="A1713" s="0" t="n">
        <f aca="true">RAND()</f>
        <v>0.370296920474283</v>
      </c>
    </row>
    <row r="1714" customFormat="false" ht="13" hidden="false" customHeight="false" outlineLevel="0" collapsed="false">
      <c r="A1714" s="0" t="n">
        <f aca="true">RAND()</f>
        <v>0.794816771808197</v>
      </c>
    </row>
    <row r="1715" customFormat="false" ht="13" hidden="false" customHeight="false" outlineLevel="0" collapsed="false">
      <c r="A1715" s="0" t="n">
        <f aca="true">RAND()</f>
        <v>0.31490654571005</v>
      </c>
    </row>
    <row r="1716" customFormat="false" ht="13" hidden="false" customHeight="false" outlineLevel="0" collapsed="false">
      <c r="A1716" s="0" t="n">
        <f aca="true">RAND()</f>
        <v>0.998948796375384</v>
      </c>
    </row>
    <row r="1717" customFormat="false" ht="13" hidden="false" customHeight="false" outlineLevel="0" collapsed="false">
      <c r="A1717" s="0" t="n">
        <f aca="true">RAND()</f>
        <v>0.598198308873647</v>
      </c>
    </row>
    <row r="1718" customFormat="false" ht="13" hidden="false" customHeight="false" outlineLevel="0" collapsed="false">
      <c r="A1718" s="0" t="n">
        <f aca="true">RAND()</f>
        <v>0.408098201413685</v>
      </c>
    </row>
    <row r="1719" customFormat="false" ht="13" hidden="false" customHeight="false" outlineLevel="0" collapsed="false">
      <c r="A1719" s="0" t="n">
        <f aca="true">RAND()</f>
        <v>0.106697189639015</v>
      </c>
    </row>
    <row r="1720" customFormat="false" ht="13" hidden="false" customHeight="false" outlineLevel="0" collapsed="false">
      <c r="A1720" s="0" t="n">
        <f aca="true">RAND()</f>
        <v>0.652550273328007</v>
      </c>
    </row>
    <row r="1721" customFormat="false" ht="13" hidden="false" customHeight="false" outlineLevel="0" collapsed="false">
      <c r="A1721" s="0" t="n">
        <f aca="true">RAND()</f>
        <v>0.786097027900884</v>
      </c>
    </row>
    <row r="1722" customFormat="false" ht="13" hidden="false" customHeight="false" outlineLevel="0" collapsed="false">
      <c r="A1722" s="0" t="n">
        <f aca="true">RAND()</f>
        <v>0.0289439328157029</v>
      </c>
    </row>
    <row r="1723" customFormat="false" ht="13" hidden="false" customHeight="false" outlineLevel="0" collapsed="false">
      <c r="A1723" s="0" t="n">
        <f aca="true">RAND()</f>
        <v>0.844782869773342</v>
      </c>
    </row>
    <row r="1724" customFormat="false" ht="13" hidden="false" customHeight="false" outlineLevel="0" collapsed="false">
      <c r="A1724" s="0" t="n">
        <f aca="true">RAND()</f>
        <v>0.783179976335233</v>
      </c>
    </row>
    <row r="1725" customFormat="false" ht="13" hidden="false" customHeight="false" outlineLevel="0" collapsed="false">
      <c r="A1725" s="0" t="n">
        <f aca="true">RAND()</f>
        <v>0.13748431081204</v>
      </c>
    </row>
    <row r="1726" customFormat="false" ht="13" hidden="false" customHeight="false" outlineLevel="0" collapsed="false">
      <c r="A1726" s="0" t="n">
        <f aca="true">RAND()</f>
        <v>0.928667668874426</v>
      </c>
    </row>
    <row r="1727" customFormat="false" ht="13" hidden="false" customHeight="false" outlineLevel="0" collapsed="false">
      <c r="A1727" s="0" t="n">
        <f aca="true">RAND()</f>
        <v>0.824131930944401</v>
      </c>
    </row>
    <row r="1728" customFormat="false" ht="13" hidden="false" customHeight="false" outlineLevel="0" collapsed="false">
      <c r="A1728" s="0" t="n">
        <f aca="true">RAND()</f>
        <v>0.0859256720827529</v>
      </c>
    </row>
    <row r="1729" customFormat="false" ht="13" hidden="false" customHeight="false" outlineLevel="0" collapsed="false">
      <c r="A1729" s="0" t="n">
        <f aca="true">RAND()</f>
        <v>0.153013851801618</v>
      </c>
    </row>
    <row r="1730" customFormat="false" ht="13" hidden="false" customHeight="false" outlineLevel="0" collapsed="false">
      <c r="A1730" s="0" t="n">
        <f aca="true">RAND()</f>
        <v>0.155516181001589</v>
      </c>
    </row>
    <row r="1731" customFormat="false" ht="13" hidden="false" customHeight="false" outlineLevel="0" collapsed="false">
      <c r="A1731" s="0" t="n">
        <f aca="true">RAND()</f>
        <v>0.812923260144931</v>
      </c>
    </row>
    <row r="1732" customFormat="false" ht="13" hidden="false" customHeight="false" outlineLevel="0" collapsed="false">
      <c r="A1732" s="0" t="n">
        <f aca="true">RAND()</f>
        <v>0.904385583638135</v>
      </c>
    </row>
    <row r="1733" customFormat="false" ht="13" hidden="false" customHeight="false" outlineLevel="0" collapsed="false">
      <c r="A1733" s="0" t="n">
        <f aca="true">RAND()</f>
        <v>0.340461650009286</v>
      </c>
    </row>
    <row r="1734" customFormat="false" ht="13" hidden="false" customHeight="false" outlineLevel="0" collapsed="false">
      <c r="A1734" s="0" t="n">
        <f aca="true">RAND()</f>
        <v>0.806295161112659</v>
      </c>
    </row>
    <row r="1735" customFormat="false" ht="13" hidden="false" customHeight="false" outlineLevel="0" collapsed="false">
      <c r="A1735" s="0" t="n">
        <f aca="true">RAND()</f>
        <v>0.656784901698657</v>
      </c>
    </row>
    <row r="1736" customFormat="false" ht="13" hidden="false" customHeight="false" outlineLevel="0" collapsed="false">
      <c r="A1736" s="0" t="n">
        <f aca="true">RAND()</f>
        <v>0.0654742317645292</v>
      </c>
    </row>
    <row r="1737" customFormat="false" ht="13" hidden="false" customHeight="false" outlineLevel="0" collapsed="false">
      <c r="A1737" s="0" t="n">
        <f aca="true">RAND()</f>
        <v>0.0816088897866032</v>
      </c>
    </row>
    <row r="1738" customFormat="false" ht="13" hidden="false" customHeight="false" outlineLevel="0" collapsed="false">
      <c r="A1738" s="0" t="n">
        <f aca="true">RAND()</f>
        <v>0.261472916641634</v>
      </c>
    </row>
    <row r="1739" customFormat="false" ht="13" hidden="false" customHeight="false" outlineLevel="0" collapsed="false">
      <c r="A1739" s="0" t="n">
        <f aca="true">RAND()</f>
        <v>0.638228158636919</v>
      </c>
    </row>
    <row r="1740" customFormat="false" ht="13" hidden="false" customHeight="false" outlineLevel="0" collapsed="false">
      <c r="A1740" s="0" t="n">
        <f aca="true">RAND()</f>
        <v>0.838939828301858</v>
      </c>
    </row>
    <row r="1741" customFormat="false" ht="13" hidden="false" customHeight="false" outlineLevel="0" collapsed="false">
      <c r="A1741" s="0" t="n">
        <f aca="true">RAND()</f>
        <v>0.00439969058021833</v>
      </c>
    </row>
    <row r="1742" customFormat="false" ht="13" hidden="false" customHeight="false" outlineLevel="0" collapsed="false">
      <c r="A1742" s="0" t="n">
        <f aca="true">RAND()</f>
        <v>0.845370751197028</v>
      </c>
    </row>
    <row r="1743" customFormat="false" ht="13" hidden="false" customHeight="false" outlineLevel="0" collapsed="false">
      <c r="A1743" s="0" t="n">
        <f aca="true">RAND()</f>
        <v>0.0568933530892181</v>
      </c>
    </row>
    <row r="1744" customFormat="false" ht="13" hidden="false" customHeight="false" outlineLevel="0" collapsed="false">
      <c r="A1744" s="0" t="n">
        <f aca="true">RAND()</f>
        <v>0.105894535473262</v>
      </c>
    </row>
    <row r="1745" customFormat="false" ht="13" hidden="false" customHeight="false" outlineLevel="0" collapsed="false">
      <c r="A1745" s="0" t="n">
        <f aca="true">RAND()</f>
        <v>0.622488442754075</v>
      </c>
    </row>
    <row r="1746" customFormat="false" ht="13" hidden="false" customHeight="false" outlineLevel="0" collapsed="false">
      <c r="A1746" s="0" t="n">
        <f aca="true">RAND()</f>
        <v>0.512701991309831</v>
      </c>
    </row>
    <row r="1747" customFormat="false" ht="13" hidden="false" customHeight="false" outlineLevel="0" collapsed="false">
      <c r="A1747" s="0" t="n">
        <f aca="true">RAND()</f>
        <v>0.259033079698189</v>
      </c>
    </row>
    <row r="1748" customFormat="false" ht="13" hidden="false" customHeight="false" outlineLevel="0" collapsed="false">
      <c r="A1748" s="0" t="n">
        <f aca="true">RAND()</f>
        <v>0.115381180913395</v>
      </c>
    </row>
    <row r="1749" customFormat="false" ht="13" hidden="false" customHeight="false" outlineLevel="0" collapsed="false">
      <c r="A1749" s="0" t="n">
        <f aca="true">RAND()</f>
        <v>0.457961946572921</v>
      </c>
    </row>
    <row r="1750" customFormat="false" ht="13" hidden="false" customHeight="false" outlineLevel="0" collapsed="false">
      <c r="A1750" s="0" t="n">
        <f aca="true">RAND()</f>
        <v>0.358873372976647</v>
      </c>
    </row>
    <row r="1751" customFormat="false" ht="13" hidden="false" customHeight="false" outlineLevel="0" collapsed="false">
      <c r="A1751" s="0" t="n">
        <f aca="true">RAND()</f>
        <v>0.154107588371906</v>
      </c>
    </row>
    <row r="1752" customFormat="false" ht="13" hidden="false" customHeight="false" outlineLevel="0" collapsed="false">
      <c r="A1752" s="0" t="n">
        <f aca="true">RAND()</f>
        <v>0.705730153431504</v>
      </c>
    </row>
    <row r="1753" customFormat="false" ht="13" hidden="false" customHeight="false" outlineLevel="0" collapsed="false">
      <c r="A1753" s="0" t="n">
        <f aca="true">RAND()</f>
        <v>0.586551302197338</v>
      </c>
    </row>
    <row r="1754" customFormat="false" ht="13" hidden="false" customHeight="false" outlineLevel="0" collapsed="false">
      <c r="A1754" s="0" t="n">
        <f aca="true">RAND()</f>
        <v>0.344691079273361</v>
      </c>
    </row>
    <row r="1755" customFormat="false" ht="13" hidden="false" customHeight="false" outlineLevel="0" collapsed="false">
      <c r="A1755" s="0" t="n">
        <f aca="true">RAND()</f>
        <v>0.808996136224321</v>
      </c>
    </row>
    <row r="1756" customFormat="false" ht="13" hidden="false" customHeight="false" outlineLevel="0" collapsed="false">
      <c r="A1756" s="0" t="n">
        <f aca="true">RAND()</f>
        <v>0.043321136542677</v>
      </c>
    </row>
    <row r="1757" customFormat="false" ht="13" hidden="false" customHeight="false" outlineLevel="0" collapsed="false">
      <c r="A1757" s="0" t="n">
        <f aca="true">RAND()</f>
        <v>0.947065337925914</v>
      </c>
    </row>
    <row r="1758" customFormat="false" ht="13" hidden="false" customHeight="false" outlineLevel="0" collapsed="false">
      <c r="A1758" s="0" t="n">
        <f aca="true">RAND()</f>
        <v>0.124628583372529</v>
      </c>
    </row>
    <row r="1759" customFormat="false" ht="13" hidden="false" customHeight="false" outlineLevel="0" collapsed="false">
      <c r="A1759" s="0" t="n">
        <f aca="true">RAND()</f>
        <v>0.0715440667469901</v>
      </c>
    </row>
    <row r="1760" customFormat="false" ht="13" hidden="false" customHeight="false" outlineLevel="0" collapsed="false">
      <c r="A1760" s="0" t="n">
        <f aca="true">RAND()</f>
        <v>0.527101589171543</v>
      </c>
    </row>
    <row r="1761" customFormat="false" ht="13" hidden="false" customHeight="false" outlineLevel="0" collapsed="false">
      <c r="A1761" s="0" t="n">
        <f aca="true">RAND()</f>
        <v>0.498488372565136</v>
      </c>
    </row>
    <row r="1762" customFormat="false" ht="13" hidden="false" customHeight="false" outlineLevel="0" collapsed="false">
      <c r="A1762" s="0" t="n">
        <f aca="true">RAND()</f>
        <v>0.415440640365042</v>
      </c>
    </row>
    <row r="1763" customFormat="false" ht="13" hidden="false" customHeight="false" outlineLevel="0" collapsed="false">
      <c r="A1763" s="0" t="n">
        <f aca="true">RAND()</f>
        <v>0.87539432664429</v>
      </c>
    </row>
    <row r="1764" customFormat="false" ht="13" hidden="false" customHeight="false" outlineLevel="0" collapsed="false">
      <c r="A1764" s="0" t="n">
        <f aca="true">RAND()</f>
        <v>0.984321652090556</v>
      </c>
    </row>
    <row r="1765" customFormat="false" ht="13" hidden="false" customHeight="false" outlineLevel="0" collapsed="false">
      <c r="A1765" s="0" t="n">
        <f aca="true">RAND()</f>
        <v>0.767806962000817</v>
      </c>
    </row>
    <row r="1766" customFormat="false" ht="13" hidden="false" customHeight="false" outlineLevel="0" collapsed="false">
      <c r="A1766" s="0" t="n">
        <f aca="true">RAND()</f>
        <v>0.780836298841739</v>
      </c>
    </row>
    <row r="1767" customFormat="false" ht="13" hidden="false" customHeight="false" outlineLevel="0" collapsed="false">
      <c r="A1767" s="0" t="n">
        <f aca="true">RAND()</f>
        <v>0.283747484349093</v>
      </c>
    </row>
    <row r="1768" customFormat="false" ht="13" hidden="false" customHeight="false" outlineLevel="0" collapsed="false">
      <c r="A1768" s="0" t="n">
        <f aca="true">RAND()</f>
        <v>0.381338621994406</v>
      </c>
    </row>
    <row r="1769" customFormat="false" ht="13" hidden="false" customHeight="false" outlineLevel="0" collapsed="false">
      <c r="A1769" s="0" t="n">
        <f aca="true">RAND()</f>
        <v>0.702324676339543</v>
      </c>
    </row>
    <row r="1770" customFormat="false" ht="13" hidden="false" customHeight="false" outlineLevel="0" collapsed="false">
      <c r="A1770" s="0" t="n">
        <f aca="true">RAND()</f>
        <v>0.64566293980717</v>
      </c>
    </row>
    <row r="1771" customFormat="false" ht="13" hidden="false" customHeight="false" outlineLevel="0" collapsed="false">
      <c r="A1771" s="0" t="n">
        <f aca="true">RAND()</f>
        <v>0.660605523141719</v>
      </c>
    </row>
    <row r="1772" customFormat="false" ht="13" hidden="false" customHeight="false" outlineLevel="0" collapsed="false">
      <c r="A1772" s="0" t="n">
        <f aca="true">RAND()</f>
        <v>0.884948722958335</v>
      </c>
    </row>
    <row r="1773" customFormat="false" ht="13" hidden="false" customHeight="false" outlineLevel="0" collapsed="false">
      <c r="A1773" s="0" t="n">
        <f aca="true">RAND()</f>
        <v>0.24829198322082</v>
      </c>
    </row>
    <row r="1774" customFormat="false" ht="13" hidden="false" customHeight="false" outlineLevel="0" collapsed="false">
      <c r="A1774" s="0" t="n">
        <f aca="true">RAND()</f>
        <v>0.905385709345098</v>
      </c>
    </row>
    <row r="1775" customFormat="false" ht="13" hidden="false" customHeight="false" outlineLevel="0" collapsed="false">
      <c r="A1775" s="0" t="n">
        <f aca="true">RAND()</f>
        <v>0.334497511872642</v>
      </c>
    </row>
    <row r="1776" customFormat="false" ht="13" hidden="false" customHeight="false" outlineLevel="0" collapsed="false">
      <c r="A1776" s="0" t="n">
        <f aca="true">RAND()</f>
        <v>0.556722109970917</v>
      </c>
    </row>
    <row r="1777" customFormat="false" ht="13" hidden="false" customHeight="false" outlineLevel="0" collapsed="false">
      <c r="A1777" s="0" t="n">
        <f aca="true">RAND()</f>
        <v>0.0139318910112332</v>
      </c>
    </row>
    <row r="1778" customFormat="false" ht="13" hidden="false" customHeight="false" outlineLevel="0" collapsed="false">
      <c r="A1778" s="0" t="n">
        <f aca="true">RAND()</f>
        <v>0.673429458140829</v>
      </c>
    </row>
    <row r="1779" customFormat="false" ht="13" hidden="false" customHeight="false" outlineLevel="0" collapsed="false">
      <c r="A1779" s="0" t="n">
        <f aca="true">RAND()</f>
        <v>0.846139668628352</v>
      </c>
    </row>
    <row r="1780" customFormat="false" ht="13" hidden="false" customHeight="false" outlineLevel="0" collapsed="false">
      <c r="A1780" s="0" t="n">
        <f aca="true">RAND()</f>
        <v>0.612731044727562</v>
      </c>
    </row>
    <row r="1781" customFormat="false" ht="13" hidden="false" customHeight="false" outlineLevel="0" collapsed="false">
      <c r="A1781" s="0" t="n">
        <f aca="true">RAND()</f>
        <v>0.24515519587094</v>
      </c>
    </row>
    <row r="1782" customFormat="false" ht="13" hidden="false" customHeight="false" outlineLevel="0" collapsed="false">
      <c r="A1782" s="0" t="n">
        <f aca="true">RAND()</f>
        <v>0.92272324172739</v>
      </c>
    </row>
    <row r="1783" customFormat="false" ht="13" hidden="false" customHeight="false" outlineLevel="0" collapsed="false">
      <c r="A1783" s="0" t="n">
        <f aca="true">RAND()</f>
        <v>0.99432398700592</v>
      </c>
    </row>
    <row r="1784" customFormat="false" ht="13" hidden="false" customHeight="false" outlineLevel="0" collapsed="false">
      <c r="A1784" s="0" t="n">
        <f aca="true">RAND()</f>
        <v>0.958731944874276</v>
      </c>
    </row>
    <row r="1785" customFormat="false" ht="13" hidden="false" customHeight="false" outlineLevel="0" collapsed="false">
      <c r="A1785" s="0" t="n">
        <f aca="true">RAND()</f>
        <v>0.786070733321632</v>
      </c>
    </row>
    <row r="1786" customFormat="false" ht="13" hidden="false" customHeight="false" outlineLevel="0" collapsed="false">
      <c r="A1786" s="0" t="n">
        <f aca="true">RAND()</f>
        <v>0.478961097817836</v>
      </c>
    </row>
    <row r="1787" customFormat="false" ht="13" hidden="false" customHeight="false" outlineLevel="0" collapsed="false">
      <c r="A1787" s="0" t="n">
        <f aca="true">RAND()</f>
        <v>0.730514491281421</v>
      </c>
    </row>
    <row r="1788" customFormat="false" ht="13" hidden="false" customHeight="false" outlineLevel="0" collapsed="false">
      <c r="A1788" s="0" t="n">
        <f aca="true">RAND()</f>
        <v>0.708534748205318</v>
      </c>
    </row>
    <row r="1789" customFormat="false" ht="13" hidden="false" customHeight="false" outlineLevel="0" collapsed="false">
      <c r="A1789" s="0" t="n">
        <f aca="true">RAND()</f>
        <v>0.399137724376334</v>
      </c>
    </row>
    <row r="1790" customFormat="false" ht="13" hidden="false" customHeight="false" outlineLevel="0" collapsed="false">
      <c r="A1790" s="0" t="n">
        <f aca="true">RAND()</f>
        <v>0.877917187379673</v>
      </c>
    </row>
    <row r="1791" customFormat="false" ht="13" hidden="false" customHeight="false" outlineLevel="0" collapsed="false">
      <c r="A1791" s="0" t="n">
        <f aca="true">RAND()</f>
        <v>0.755326181918524</v>
      </c>
    </row>
    <row r="1792" customFormat="false" ht="13" hidden="false" customHeight="false" outlineLevel="0" collapsed="false">
      <c r="A1792" s="0" t="n">
        <f aca="true">RAND()</f>
        <v>0.413319876013658</v>
      </c>
    </row>
    <row r="1793" customFormat="false" ht="13" hidden="false" customHeight="false" outlineLevel="0" collapsed="false">
      <c r="A1793" s="0" t="n">
        <f aca="true">RAND()</f>
        <v>0.163079982739319</v>
      </c>
    </row>
    <row r="1794" customFormat="false" ht="13" hidden="false" customHeight="false" outlineLevel="0" collapsed="false">
      <c r="A1794" s="0" t="n">
        <f aca="true">RAND()</f>
        <v>0.725954827792523</v>
      </c>
    </row>
    <row r="1795" customFormat="false" ht="13" hidden="false" customHeight="false" outlineLevel="0" collapsed="false">
      <c r="A1795" s="0" t="n">
        <f aca="true">RAND()</f>
        <v>0.35354164907626</v>
      </c>
    </row>
    <row r="1796" customFormat="false" ht="13" hidden="false" customHeight="false" outlineLevel="0" collapsed="false">
      <c r="A1796" s="0" t="n">
        <f aca="true">RAND()</f>
        <v>0.613678957539533</v>
      </c>
    </row>
    <row r="1797" customFormat="false" ht="13" hidden="false" customHeight="false" outlineLevel="0" collapsed="false">
      <c r="A1797" s="0" t="n">
        <f aca="true">RAND()</f>
        <v>0.934776692190315</v>
      </c>
    </row>
    <row r="1798" customFormat="false" ht="13" hidden="false" customHeight="false" outlineLevel="0" collapsed="false">
      <c r="A1798" s="0" t="n">
        <f aca="true">RAND()</f>
        <v>0.844352127244374</v>
      </c>
    </row>
    <row r="1799" customFormat="false" ht="13" hidden="false" customHeight="false" outlineLevel="0" collapsed="false">
      <c r="A1799" s="0" t="n">
        <f aca="true">RAND()</f>
        <v>0.0442315753867459</v>
      </c>
    </row>
    <row r="1800" customFormat="false" ht="13" hidden="false" customHeight="false" outlineLevel="0" collapsed="false">
      <c r="A1800" s="0" t="n">
        <f aca="true">RAND()</f>
        <v>0.343456753151199</v>
      </c>
    </row>
    <row r="1801" customFormat="false" ht="13" hidden="false" customHeight="false" outlineLevel="0" collapsed="false">
      <c r="A1801" s="0" t="n">
        <f aca="true">RAND()</f>
        <v>0.0529028919810566</v>
      </c>
    </row>
    <row r="1802" customFormat="false" ht="13" hidden="false" customHeight="false" outlineLevel="0" collapsed="false">
      <c r="A1802" s="0" t="n">
        <f aca="true">RAND()</f>
        <v>0.0307988536049648</v>
      </c>
    </row>
    <row r="1803" customFormat="false" ht="13" hidden="false" customHeight="false" outlineLevel="0" collapsed="false">
      <c r="A1803" s="0" t="n">
        <f aca="true">RAND()</f>
        <v>0.201180242212154</v>
      </c>
    </row>
    <row r="1804" customFormat="false" ht="13" hidden="false" customHeight="false" outlineLevel="0" collapsed="false">
      <c r="A1804" s="0" t="n">
        <f aca="true">RAND()</f>
        <v>0.088189164339365</v>
      </c>
    </row>
    <row r="1805" customFormat="false" ht="13" hidden="false" customHeight="false" outlineLevel="0" collapsed="false">
      <c r="A1805" s="0" t="n">
        <f aca="true">RAND()</f>
        <v>0.236277470517215</v>
      </c>
    </row>
    <row r="1806" customFormat="false" ht="13" hidden="false" customHeight="false" outlineLevel="0" collapsed="false">
      <c r="A1806" s="0" t="n">
        <f aca="true">RAND()</f>
        <v>0.951519657539426</v>
      </c>
    </row>
    <row r="1807" customFormat="false" ht="13" hidden="false" customHeight="false" outlineLevel="0" collapsed="false">
      <c r="A1807" s="0" t="n">
        <f aca="true">RAND()</f>
        <v>0.306794351690603</v>
      </c>
    </row>
    <row r="1808" customFormat="false" ht="13" hidden="false" customHeight="false" outlineLevel="0" collapsed="false">
      <c r="A1808" s="0" t="n">
        <f aca="true">RAND()</f>
        <v>0.936206305291228</v>
      </c>
    </row>
    <row r="1809" customFormat="false" ht="13" hidden="false" customHeight="false" outlineLevel="0" collapsed="false">
      <c r="A1809" s="0" t="n">
        <f aca="true">RAND()</f>
        <v>0.695646837614144</v>
      </c>
    </row>
    <row r="1810" customFormat="false" ht="13" hidden="false" customHeight="false" outlineLevel="0" collapsed="false">
      <c r="A1810" s="0" t="n">
        <f aca="true">RAND()</f>
        <v>0.291116587522693</v>
      </c>
    </row>
    <row r="1811" customFormat="false" ht="13" hidden="false" customHeight="false" outlineLevel="0" collapsed="false">
      <c r="A1811" s="0" t="n">
        <f aca="true">RAND()</f>
        <v>0.968728947210091</v>
      </c>
    </row>
    <row r="1812" customFormat="false" ht="13" hidden="false" customHeight="false" outlineLevel="0" collapsed="false">
      <c r="A1812" s="0" t="n">
        <f aca="true">RAND()</f>
        <v>0.609706783321141</v>
      </c>
    </row>
    <row r="1813" customFormat="false" ht="13" hidden="false" customHeight="false" outlineLevel="0" collapsed="false">
      <c r="A1813" s="0" t="n">
        <f aca="true">RAND()</f>
        <v>0.796751134462755</v>
      </c>
    </row>
    <row r="1814" customFormat="false" ht="13" hidden="false" customHeight="false" outlineLevel="0" collapsed="false">
      <c r="A1814" s="0" t="n">
        <f aca="true">RAND()</f>
        <v>0.541676199807606</v>
      </c>
    </row>
    <row r="1815" customFormat="false" ht="13" hidden="false" customHeight="false" outlineLevel="0" collapsed="false">
      <c r="A1815" s="0" t="n">
        <f aca="true">RAND()</f>
        <v>0.366259600952944</v>
      </c>
    </row>
    <row r="1816" customFormat="false" ht="13" hidden="false" customHeight="false" outlineLevel="0" collapsed="false">
      <c r="A1816" s="0" t="n">
        <f aca="true">RAND()</f>
        <v>0.871307224051335</v>
      </c>
    </row>
    <row r="1817" customFormat="false" ht="13" hidden="false" customHeight="false" outlineLevel="0" collapsed="false">
      <c r="A1817" s="0" t="n">
        <f aca="true">RAND()</f>
        <v>0.161756103359488</v>
      </c>
    </row>
    <row r="1818" customFormat="false" ht="13" hidden="false" customHeight="false" outlineLevel="0" collapsed="false">
      <c r="A1818" s="0" t="n">
        <f aca="true">RAND()</f>
        <v>0.9626289215937</v>
      </c>
    </row>
    <row r="1819" customFormat="false" ht="13" hidden="false" customHeight="false" outlineLevel="0" collapsed="false">
      <c r="A1819" s="0" t="n">
        <f aca="true">RAND()</f>
        <v>0.908900899321385</v>
      </c>
    </row>
    <row r="1820" customFormat="false" ht="13" hidden="false" customHeight="false" outlineLevel="0" collapsed="false">
      <c r="A1820" s="0" t="n">
        <f aca="true">RAND()</f>
        <v>0.690759587810536</v>
      </c>
    </row>
    <row r="1821" customFormat="false" ht="13" hidden="false" customHeight="false" outlineLevel="0" collapsed="false">
      <c r="A1821" s="0" t="n">
        <f aca="true">RAND()</f>
        <v>0.761697685583121</v>
      </c>
    </row>
    <row r="1822" customFormat="false" ht="13" hidden="false" customHeight="false" outlineLevel="0" collapsed="false">
      <c r="A1822" s="0" t="n">
        <f aca="true">RAND()</f>
        <v>0.436162383106046</v>
      </c>
    </row>
    <row r="1823" customFormat="false" ht="13" hidden="false" customHeight="false" outlineLevel="0" collapsed="false">
      <c r="A1823" s="0" t="n">
        <f aca="true">RAND()</f>
        <v>0.309453961699157</v>
      </c>
    </row>
    <row r="1824" customFormat="false" ht="13" hidden="false" customHeight="false" outlineLevel="0" collapsed="false">
      <c r="A1824" s="0" t="n">
        <f aca="true">RAND()</f>
        <v>0.319391517300818</v>
      </c>
    </row>
    <row r="1825" customFormat="false" ht="13" hidden="false" customHeight="false" outlineLevel="0" collapsed="false">
      <c r="A1825" s="0" t="n">
        <f aca="true">RAND()</f>
        <v>0.362641435485051</v>
      </c>
    </row>
    <row r="1826" customFormat="false" ht="13" hidden="false" customHeight="false" outlineLevel="0" collapsed="false">
      <c r="A1826" s="0" t="n">
        <f aca="true">RAND()</f>
        <v>0.489142018940791</v>
      </c>
    </row>
    <row r="1827" customFormat="false" ht="13" hidden="false" customHeight="false" outlineLevel="0" collapsed="false">
      <c r="A1827" s="0" t="n">
        <f aca="true">RAND()</f>
        <v>0.749311570815496</v>
      </c>
    </row>
    <row r="1828" customFormat="false" ht="13" hidden="false" customHeight="false" outlineLevel="0" collapsed="false">
      <c r="A1828" s="0" t="n">
        <f aca="true">RAND()</f>
        <v>0.474576429746153</v>
      </c>
    </row>
    <row r="1829" customFormat="false" ht="13" hidden="false" customHeight="false" outlineLevel="0" collapsed="false">
      <c r="A1829" s="0" t="n">
        <f aca="true">RAND()</f>
        <v>0.327047557749469</v>
      </c>
    </row>
    <row r="1830" customFormat="false" ht="13" hidden="false" customHeight="false" outlineLevel="0" collapsed="false">
      <c r="A1830" s="0" t="n">
        <f aca="true">RAND()</f>
        <v>0.0313212902064941</v>
      </c>
    </row>
    <row r="1831" customFormat="false" ht="13" hidden="false" customHeight="false" outlineLevel="0" collapsed="false">
      <c r="A1831" s="0" t="n">
        <f aca="true">RAND()</f>
        <v>0.0841298328362367</v>
      </c>
    </row>
    <row r="1832" customFormat="false" ht="13" hidden="false" customHeight="false" outlineLevel="0" collapsed="false">
      <c r="A1832" s="0" t="n">
        <f aca="true">RAND()</f>
        <v>0.883426649918479</v>
      </c>
    </row>
    <row r="1833" customFormat="false" ht="13" hidden="false" customHeight="false" outlineLevel="0" collapsed="false">
      <c r="A1833" s="0" t="n">
        <f aca="true">RAND()</f>
        <v>0.0310147593682013</v>
      </c>
    </row>
    <row r="1834" customFormat="false" ht="13" hidden="false" customHeight="false" outlineLevel="0" collapsed="false">
      <c r="A1834" s="0" t="n">
        <f aca="true">RAND()</f>
        <v>0.278787262892667</v>
      </c>
    </row>
    <row r="1835" customFormat="false" ht="13" hidden="false" customHeight="false" outlineLevel="0" collapsed="false">
      <c r="A1835" s="0" t="n">
        <f aca="true">RAND()</f>
        <v>0.0187809395270887</v>
      </c>
    </row>
    <row r="1836" customFormat="false" ht="13" hidden="false" customHeight="false" outlineLevel="0" collapsed="false">
      <c r="A1836" s="0" t="n">
        <f aca="true">RAND()</f>
        <v>0.169042510248816</v>
      </c>
    </row>
    <row r="1837" customFormat="false" ht="13" hidden="false" customHeight="false" outlineLevel="0" collapsed="false">
      <c r="A1837" s="0" t="n">
        <f aca="true">RAND()</f>
        <v>0.843342297504998</v>
      </c>
    </row>
    <row r="1838" customFormat="false" ht="13" hidden="false" customHeight="false" outlineLevel="0" collapsed="false">
      <c r="A1838" s="0" t="n">
        <f aca="true">RAND()</f>
        <v>0.70662475758435</v>
      </c>
    </row>
    <row r="1839" customFormat="false" ht="13" hidden="false" customHeight="false" outlineLevel="0" collapsed="false">
      <c r="A1839" s="0" t="n">
        <f aca="true">RAND()</f>
        <v>0.659382149030827</v>
      </c>
    </row>
    <row r="1840" customFormat="false" ht="13" hidden="false" customHeight="false" outlineLevel="0" collapsed="false">
      <c r="A1840" s="0" t="n">
        <f aca="true">RAND()</f>
        <v>0.523358613643922</v>
      </c>
    </row>
    <row r="1841" customFormat="false" ht="13" hidden="false" customHeight="false" outlineLevel="0" collapsed="false">
      <c r="A1841" s="0" t="n">
        <f aca="true">RAND()</f>
        <v>0.890078286321974</v>
      </c>
    </row>
    <row r="1842" customFormat="false" ht="13" hidden="false" customHeight="false" outlineLevel="0" collapsed="false">
      <c r="A1842" s="0" t="n">
        <f aca="true">RAND()</f>
        <v>0.817110750393779</v>
      </c>
    </row>
    <row r="1843" customFormat="false" ht="13" hidden="false" customHeight="false" outlineLevel="0" collapsed="false">
      <c r="A1843" s="0" t="n">
        <f aca="true">RAND()</f>
        <v>0.596422777811128</v>
      </c>
    </row>
    <row r="1844" customFormat="false" ht="13" hidden="false" customHeight="false" outlineLevel="0" collapsed="false">
      <c r="A1844" s="0" t="n">
        <f aca="true">RAND()</f>
        <v>0.808945203817266</v>
      </c>
    </row>
    <row r="1845" customFormat="false" ht="13" hidden="false" customHeight="false" outlineLevel="0" collapsed="false">
      <c r="A1845" s="0" t="n">
        <f aca="true">RAND()</f>
        <v>0.00381510209172658</v>
      </c>
    </row>
    <row r="1846" customFormat="false" ht="13" hidden="false" customHeight="false" outlineLevel="0" collapsed="false">
      <c r="A1846" s="0" t="n">
        <f aca="true">RAND()</f>
        <v>0.59821740387184</v>
      </c>
    </row>
    <row r="1847" customFormat="false" ht="13" hidden="false" customHeight="false" outlineLevel="0" collapsed="false">
      <c r="A1847" s="0" t="n">
        <f aca="true">RAND()</f>
        <v>0.704870301400034</v>
      </c>
    </row>
    <row r="1848" customFormat="false" ht="13" hidden="false" customHeight="false" outlineLevel="0" collapsed="false">
      <c r="A1848" s="0" t="n">
        <f aca="true">RAND()</f>
        <v>0.585749799462135</v>
      </c>
    </row>
    <row r="1849" customFormat="false" ht="13" hidden="false" customHeight="false" outlineLevel="0" collapsed="false">
      <c r="A1849" s="0" t="n">
        <f aca="true">RAND()</f>
        <v>0.346124927444466</v>
      </c>
    </row>
    <row r="1850" customFormat="false" ht="13" hidden="false" customHeight="false" outlineLevel="0" collapsed="false">
      <c r="A1850" s="0" t="n">
        <f aca="true">RAND()</f>
        <v>0.731385753736241</v>
      </c>
    </row>
    <row r="1851" customFormat="false" ht="13" hidden="false" customHeight="false" outlineLevel="0" collapsed="false">
      <c r="A1851" s="0" t="n">
        <f aca="true">RAND()</f>
        <v>0.284119180122055</v>
      </c>
    </row>
    <row r="1852" customFormat="false" ht="13" hidden="false" customHeight="false" outlineLevel="0" collapsed="false">
      <c r="A1852" s="0" t="n">
        <f aca="true">RAND()</f>
        <v>0.740713086720216</v>
      </c>
    </row>
    <row r="1853" customFormat="false" ht="13" hidden="false" customHeight="false" outlineLevel="0" collapsed="false">
      <c r="A1853" s="0" t="n">
        <f aca="true">RAND()</f>
        <v>0.593938214873735</v>
      </c>
    </row>
    <row r="1854" customFormat="false" ht="13" hidden="false" customHeight="false" outlineLevel="0" collapsed="false">
      <c r="A1854" s="0" t="n">
        <f aca="true">RAND()</f>
        <v>0.132325148685111</v>
      </c>
    </row>
    <row r="1855" customFormat="false" ht="13" hidden="false" customHeight="false" outlineLevel="0" collapsed="false">
      <c r="A1855" s="0" t="n">
        <f aca="true">RAND()</f>
        <v>0.748213836468953</v>
      </c>
    </row>
    <row r="1856" customFormat="false" ht="13" hidden="false" customHeight="false" outlineLevel="0" collapsed="false">
      <c r="A1856" s="0" t="n">
        <f aca="true">RAND()</f>
        <v>0.989724225641269</v>
      </c>
    </row>
    <row r="1857" customFormat="false" ht="13" hidden="false" customHeight="false" outlineLevel="0" collapsed="false">
      <c r="A1857" s="0" t="n">
        <f aca="true">RAND()</f>
        <v>0.237844612754526</v>
      </c>
    </row>
    <row r="1858" customFormat="false" ht="13" hidden="false" customHeight="false" outlineLevel="0" collapsed="false">
      <c r="A1858" s="0" t="n">
        <f aca="true">RAND()</f>
        <v>0.805680278975143</v>
      </c>
    </row>
    <row r="1859" customFormat="false" ht="13" hidden="false" customHeight="false" outlineLevel="0" collapsed="false">
      <c r="A1859" s="0" t="n">
        <f aca="true">RAND()</f>
        <v>0.261259534760926</v>
      </c>
    </row>
    <row r="1860" customFormat="false" ht="13" hidden="false" customHeight="false" outlineLevel="0" collapsed="false">
      <c r="A1860" s="0" t="n">
        <f aca="true">RAND()</f>
        <v>0.455578907849196</v>
      </c>
    </row>
    <row r="1861" customFormat="false" ht="13" hidden="false" customHeight="false" outlineLevel="0" collapsed="false">
      <c r="A1861" s="0" t="n">
        <f aca="true">RAND()</f>
        <v>0.0189318993818102</v>
      </c>
    </row>
    <row r="1862" customFormat="false" ht="13" hidden="false" customHeight="false" outlineLevel="0" collapsed="false">
      <c r="A1862" s="0" t="n">
        <f aca="true">RAND()</f>
        <v>0.572618202118464</v>
      </c>
    </row>
    <row r="1863" customFormat="false" ht="13" hidden="false" customHeight="false" outlineLevel="0" collapsed="false">
      <c r="A1863" s="0" t="n">
        <f aca="true">RAND()</f>
        <v>0.00478467589534041</v>
      </c>
    </row>
    <row r="1864" customFormat="false" ht="13" hidden="false" customHeight="false" outlineLevel="0" collapsed="false">
      <c r="A1864" s="0" t="n">
        <f aca="true">RAND()</f>
        <v>0.484374368928975</v>
      </c>
    </row>
    <row r="1865" customFormat="false" ht="13" hidden="false" customHeight="false" outlineLevel="0" collapsed="false">
      <c r="A1865" s="0" t="n">
        <f aca="true">RAND()</f>
        <v>0.660156910333223</v>
      </c>
    </row>
    <row r="1866" customFormat="false" ht="13" hidden="false" customHeight="false" outlineLevel="0" collapsed="false">
      <c r="A1866" s="0" t="n">
        <f aca="true">RAND()</f>
        <v>0.438677236737225</v>
      </c>
    </row>
    <row r="1867" customFormat="false" ht="13" hidden="false" customHeight="false" outlineLevel="0" collapsed="false">
      <c r="A1867" s="0" t="n">
        <f aca="true">RAND()</f>
        <v>0.460037006777925</v>
      </c>
    </row>
    <row r="1868" customFormat="false" ht="13" hidden="false" customHeight="false" outlineLevel="0" collapsed="false">
      <c r="A1868" s="0" t="n">
        <f aca="true">RAND()</f>
        <v>0.125567510795579</v>
      </c>
    </row>
    <row r="1869" customFormat="false" ht="13" hidden="false" customHeight="false" outlineLevel="0" collapsed="false">
      <c r="A1869" s="0" t="n">
        <f aca="true">RAND()</f>
        <v>0.474083781663713</v>
      </c>
    </row>
    <row r="1870" customFormat="false" ht="13" hidden="false" customHeight="false" outlineLevel="0" collapsed="false">
      <c r="A1870" s="0" t="n">
        <f aca="true">RAND()</f>
        <v>0.473564477044297</v>
      </c>
    </row>
    <row r="1871" customFormat="false" ht="13" hidden="false" customHeight="false" outlineLevel="0" collapsed="false">
      <c r="A1871" s="0" t="n">
        <f aca="true">RAND()</f>
        <v>0.606002031171408</v>
      </c>
    </row>
    <row r="1872" customFormat="false" ht="13" hidden="false" customHeight="false" outlineLevel="0" collapsed="false">
      <c r="A1872" s="0" t="n">
        <f aca="true">RAND()</f>
        <v>0.597037355256838</v>
      </c>
    </row>
    <row r="1873" customFormat="false" ht="13" hidden="false" customHeight="false" outlineLevel="0" collapsed="false">
      <c r="A1873" s="0" t="n">
        <f aca="true">RAND()</f>
        <v>0.0983516188495296</v>
      </c>
    </row>
    <row r="1874" customFormat="false" ht="13" hidden="false" customHeight="false" outlineLevel="0" collapsed="false">
      <c r="A1874" s="0" t="n">
        <f aca="true">RAND()</f>
        <v>0.726971562276724</v>
      </c>
    </row>
    <row r="1875" customFormat="false" ht="13" hidden="false" customHeight="false" outlineLevel="0" collapsed="false">
      <c r="A1875" s="0" t="n">
        <f aca="true">RAND()</f>
        <v>0.678114876000772</v>
      </c>
    </row>
    <row r="1876" customFormat="false" ht="13" hidden="false" customHeight="false" outlineLevel="0" collapsed="false">
      <c r="A1876" s="0" t="n">
        <f aca="true">RAND()</f>
        <v>0.52567676627348</v>
      </c>
    </row>
    <row r="1877" customFormat="false" ht="13" hidden="false" customHeight="false" outlineLevel="0" collapsed="false">
      <c r="A1877" s="0" t="n">
        <f aca="true">RAND()</f>
        <v>0.805625185774473</v>
      </c>
    </row>
    <row r="1878" customFormat="false" ht="13" hidden="false" customHeight="false" outlineLevel="0" collapsed="false">
      <c r="A1878" s="0" t="n">
        <f aca="true">RAND()</f>
        <v>0.467237738403496</v>
      </c>
    </row>
    <row r="1879" customFormat="false" ht="13" hidden="false" customHeight="false" outlineLevel="0" collapsed="false">
      <c r="A1879" s="0" t="n">
        <f aca="true">RAND()</f>
        <v>0.310000987980966</v>
      </c>
    </row>
    <row r="1880" customFormat="false" ht="13" hidden="false" customHeight="false" outlineLevel="0" collapsed="false">
      <c r="A1880" s="0" t="n">
        <f aca="true">RAND()</f>
        <v>0.524588606674819</v>
      </c>
    </row>
    <row r="1881" customFormat="false" ht="13" hidden="false" customHeight="false" outlineLevel="0" collapsed="false">
      <c r="A1881" s="0" t="n">
        <f aca="true">RAND()</f>
        <v>0.615175321051549</v>
      </c>
    </row>
    <row r="1882" customFormat="false" ht="13" hidden="false" customHeight="false" outlineLevel="0" collapsed="false">
      <c r="A1882" s="0" t="n">
        <f aca="true">RAND()</f>
        <v>0.766739975057227</v>
      </c>
    </row>
    <row r="1883" customFormat="false" ht="13" hidden="false" customHeight="false" outlineLevel="0" collapsed="false">
      <c r="A1883" s="0" t="n">
        <f aca="true">RAND()</f>
        <v>0.264293989459107</v>
      </c>
    </row>
    <row r="1884" customFormat="false" ht="13" hidden="false" customHeight="false" outlineLevel="0" collapsed="false">
      <c r="A1884" s="0" t="n">
        <f aca="true">RAND()</f>
        <v>0.146503192598464</v>
      </c>
    </row>
    <row r="1885" customFormat="false" ht="13" hidden="false" customHeight="false" outlineLevel="0" collapsed="false">
      <c r="A1885" s="0" t="n">
        <f aca="true">RAND()</f>
        <v>0.442923263624704</v>
      </c>
    </row>
    <row r="1886" customFormat="false" ht="13" hidden="false" customHeight="false" outlineLevel="0" collapsed="false">
      <c r="A1886" s="0" t="n">
        <f aca="true">RAND()</f>
        <v>0.861965346916002</v>
      </c>
    </row>
    <row r="1887" customFormat="false" ht="13" hidden="false" customHeight="false" outlineLevel="0" collapsed="false">
      <c r="A1887" s="0" t="n">
        <f aca="true">RAND()</f>
        <v>0.2159318867717</v>
      </c>
    </row>
    <row r="1888" customFormat="false" ht="13" hidden="false" customHeight="false" outlineLevel="0" collapsed="false">
      <c r="A1888" s="0" t="n">
        <f aca="true">RAND()</f>
        <v>0.57394204492534</v>
      </c>
    </row>
    <row r="1889" customFormat="false" ht="13" hidden="false" customHeight="false" outlineLevel="0" collapsed="false">
      <c r="A1889" s="0" t="n">
        <f aca="true">RAND()</f>
        <v>0.624141074481739</v>
      </c>
    </row>
    <row r="1890" customFormat="false" ht="13" hidden="false" customHeight="false" outlineLevel="0" collapsed="false">
      <c r="A1890" s="0" t="n">
        <f aca="true">RAND()</f>
        <v>0.130049923048322</v>
      </c>
    </row>
    <row r="1891" customFormat="false" ht="13" hidden="false" customHeight="false" outlineLevel="0" collapsed="false">
      <c r="A1891" s="0" t="n">
        <f aca="true">RAND()</f>
        <v>0.264293521230914</v>
      </c>
    </row>
    <row r="1892" customFormat="false" ht="13" hidden="false" customHeight="false" outlineLevel="0" collapsed="false">
      <c r="A1892" s="0" t="n">
        <f aca="true">RAND()</f>
        <v>0.813694839277216</v>
      </c>
    </row>
    <row r="1893" customFormat="false" ht="13" hidden="false" customHeight="false" outlineLevel="0" collapsed="false">
      <c r="A1893" s="0" t="n">
        <f aca="true">RAND()</f>
        <v>0.210064264407342</v>
      </c>
    </row>
    <row r="1894" customFormat="false" ht="13" hidden="false" customHeight="false" outlineLevel="0" collapsed="false">
      <c r="A1894" s="0" t="n">
        <f aca="true">RAND()</f>
        <v>0.828011972686269</v>
      </c>
    </row>
    <row r="1895" customFormat="false" ht="13" hidden="false" customHeight="false" outlineLevel="0" collapsed="false">
      <c r="A1895" s="0" t="n">
        <f aca="true">RAND()</f>
        <v>0.220214214596233</v>
      </c>
    </row>
    <row r="1896" customFormat="false" ht="13" hidden="false" customHeight="false" outlineLevel="0" collapsed="false">
      <c r="A1896" s="0" t="n">
        <f aca="true">RAND()</f>
        <v>0.0815565902521283</v>
      </c>
    </row>
    <row r="1897" customFormat="false" ht="13" hidden="false" customHeight="false" outlineLevel="0" collapsed="false">
      <c r="A1897" s="0" t="n">
        <f aca="true">RAND()</f>
        <v>0.923214256109132</v>
      </c>
    </row>
    <row r="1898" customFormat="false" ht="13" hidden="false" customHeight="false" outlineLevel="0" collapsed="false">
      <c r="A1898" s="0" t="n">
        <f aca="true">RAND()</f>
        <v>0.460750367331939</v>
      </c>
    </row>
    <row r="1899" customFormat="false" ht="13" hidden="false" customHeight="false" outlineLevel="0" collapsed="false">
      <c r="A1899" s="0" t="n">
        <f aca="true">RAND()</f>
        <v>0.23576464799188</v>
      </c>
    </row>
    <row r="1900" customFormat="false" ht="13" hidden="false" customHeight="false" outlineLevel="0" collapsed="false">
      <c r="A1900" s="0" t="n">
        <f aca="true">RAND()</f>
        <v>0.992279530460995</v>
      </c>
    </row>
    <row r="1901" customFormat="false" ht="13" hidden="false" customHeight="false" outlineLevel="0" collapsed="false">
      <c r="A1901" s="0" t="n">
        <f aca="true">RAND()</f>
        <v>0.150659598072319</v>
      </c>
    </row>
    <row r="1902" customFormat="false" ht="13" hidden="false" customHeight="false" outlineLevel="0" collapsed="false">
      <c r="A1902" s="0" t="n">
        <f aca="true">RAND()</f>
        <v>0.465252301259674</v>
      </c>
    </row>
    <row r="1903" customFormat="false" ht="13" hidden="false" customHeight="false" outlineLevel="0" collapsed="false">
      <c r="A1903" s="0" t="n">
        <f aca="true">RAND()</f>
        <v>0.726378352713609</v>
      </c>
    </row>
    <row r="1904" customFormat="false" ht="13" hidden="false" customHeight="false" outlineLevel="0" collapsed="false">
      <c r="A1904" s="0" t="n">
        <f aca="true">RAND()</f>
        <v>0.428231849683503</v>
      </c>
    </row>
    <row r="1905" customFormat="false" ht="13" hidden="false" customHeight="false" outlineLevel="0" collapsed="false">
      <c r="A1905" s="0" t="n">
        <f aca="true">RAND()</f>
        <v>0.643388048989833</v>
      </c>
    </row>
    <row r="1906" customFormat="false" ht="13" hidden="false" customHeight="false" outlineLevel="0" collapsed="false">
      <c r="A1906" s="0" t="n">
        <f aca="true">RAND()</f>
        <v>0.389327286110188</v>
      </c>
    </row>
    <row r="1907" customFormat="false" ht="13" hidden="false" customHeight="false" outlineLevel="0" collapsed="false">
      <c r="A1907" s="0" t="n">
        <f aca="true">RAND()</f>
        <v>0.2888858016091</v>
      </c>
    </row>
    <row r="1908" customFormat="false" ht="13" hidden="false" customHeight="false" outlineLevel="0" collapsed="false">
      <c r="A1908" s="0" t="n">
        <f aca="true">RAND()</f>
        <v>0.922687982888006</v>
      </c>
    </row>
    <row r="1909" customFormat="false" ht="13" hidden="false" customHeight="false" outlineLevel="0" collapsed="false">
      <c r="A1909" s="0" t="n">
        <f aca="true">RAND()</f>
        <v>0.514786256914761</v>
      </c>
    </row>
    <row r="1910" customFormat="false" ht="13" hidden="false" customHeight="false" outlineLevel="0" collapsed="false">
      <c r="A1910" s="0" t="n">
        <f aca="true">RAND()</f>
        <v>0.796482647571907</v>
      </c>
    </row>
    <row r="1911" customFormat="false" ht="13" hidden="false" customHeight="false" outlineLevel="0" collapsed="false">
      <c r="A1911" s="0" t="n">
        <f aca="true">RAND()</f>
        <v>0.856527648265788</v>
      </c>
    </row>
    <row r="1912" customFormat="false" ht="13" hidden="false" customHeight="false" outlineLevel="0" collapsed="false">
      <c r="A1912" s="0" t="n">
        <f aca="true">RAND()</f>
        <v>0.537185575829888</v>
      </c>
    </row>
    <row r="1913" customFormat="false" ht="13" hidden="false" customHeight="false" outlineLevel="0" collapsed="false">
      <c r="A1913" s="0" t="n">
        <f aca="true">RAND()</f>
        <v>0.775631733627822</v>
      </c>
    </row>
    <row r="1914" customFormat="false" ht="13" hidden="false" customHeight="false" outlineLevel="0" collapsed="false">
      <c r="A1914" s="0" t="n">
        <f aca="true">RAND()</f>
        <v>0.23513843767157</v>
      </c>
    </row>
    <row r="1915" customFormat="false" ht="13" hidden="false" customHeight="false" outlineLevel="0" collapsed="false">
      <c r="A1915" s="0" t="n">
        <f aca="true">RAND()</f>
        <v>0.126866023711567</v>
      </c>
    </row>
    <row r="1916" customFormat="false" ht="13" hidden="false" customHeight="false" outlineLevel="0" collapsed="false">
      <c r="A1916" s="0" t="n">
        <f aca="true">RAND()</f>
        <v>0.137861804702461</v>
      </c>
    </row>
    <row r="1917" customFormat="false" ht="13" hidden="false" customHeight="false" outlineLevel="0" collapsed="false">
      <c r="A1917" s="0" t="n">
        <f aca="true">RAND()</f>
        <v>0.55445545002855</v>
      </c>
    </row>
    <row r="1918" customFormat="false" ht="13" hidden="false" customHeight="false" outlineLevel="0" collapsed="false">
      <c r="A1918" s="0" t="n">
        <f aca="true">RAND()</f>
        <v>0.0281207352212171</v>
      </c>
    </row>
    <row r="1919" customFormat="false" ht="13" hidden="false" customHeight="false" outlineLevel="0" collapsed="false">
      <c r="A1919" s="0" t="n">
        <f aca="true">RAND()</f>
        <v>0.355496727501165</v>
      </c>
    </row>
    <row r="1920" customFormat="false" ht="13" hidden="false" customHeight="false" outlineLevel="0" collapsed="false">
      <c r="A1920" s="0" t="n">
        <f aca="true">RAND()</f>
        <v>0.151596208444961</v>
      </c>
    </row>
    <row r="1921" customFormat="false" ht="13" hidden="false" customHeight="false" outlineLevel="0" collapsed="false">
      <c r="A1921" s="0" t="n">
        <f aca="true">RAND()</f>
        <v>0.877003118102377</v>
      </c>
    </row>
    <row r="1922" customFormat="false" ht="13" hidden="false" customHeight="false" outlineLevel="0" collapsed="false">
      <c r="A1922" s="0" t="n">
        <f aca="true">RAND()</f>
        <v>0.774732608561663</v>
      </c>
    </row>
    <row r="1923" customFormat="false" ht="13" hidden="false" customHeight="false" outlineLevel="0" collapsed="false">
      <c r="A1923" s="0" t="n">
        <f aca="true">RAND()</f>
        <v>0.236897235930409</v>
      </c>
    </row>
    <row r="1924" customFormat="false" ht="13" hidden="false" customHeight="false" outlineLevel="0" collapsed="false">
      <c r="A1924" s="0" t="n">
        <f aca="true">RAND()</f>
        <v>0.666021635280529</v>
      </c>
    </row>
    <row r="1925" customFormat="false" ht="13" hidden="false" customHeight="false" outlineLevel="0" collapsed="false">
      <c r="A1925" s="0" t="n">
        <f aca="true">RAND()</f>
        <v>0.808144948910101</v>
      </c>
    </row>
    <row r="1926" customFormat="false" ht="13" hidden="false" customHeight="false" outlineLevel="0" collapsed="false">
      <c r="A1926" s="0" t="n">
        <f aca="true">RAND()</f>
        <v>0.591110869423841</v>
      </c>
    </row>
    <row r="1927" customFormat="false" ht="13" hidden="false" customHeight="false" outlineLevel="0" collapsed="false">
      <c r="A1927" s="0" t="n">
        <f aca="true">RAND()</f>
        <v>0.597455103319201</v>
      </c>
    </row>
    <row r="1928" customFormat="false" ht="13" hidden="false" customHeight="false" outlineLevel="0" collapsed="false">
      <c r="A1928" s="0" t="n">
        <f aca="true">RAND()</f>
        <v>0.787044943714971</v>
      </c>
    </row>
    <row r="1929" customFormat="false" ht="13" hidden="false" customHeight="false" outlineLevel="0" collapsed="false">
      <c r="A1929" s="0" t="n">
        <f aca="true">RAND()</f>
        <v>0.282271987220234</v>
      </c>
    </row>
    <row r="1930" customFormat="false" ht="13" hidden="false" customHeight="false" outlineLevel="0" collapsed="false">
      <c r="A1930" s="0" t="n">
        <f aca="true">RAND()</f>
        <v>0.263762293587239</v>
      </c>
    </row>
    <row r="1931" customFormat="false" ht="13" hidden="false" customHeight="false" outlineLevel="0" collapsed="false">
      <c r="A1931" s="0" t="n">
        <f aca="true">RAND()</f>
        <v>0.537491832484594</v>
      </c>
    </row>
    <row r="1932" customFormat="false" ht="13" hidden="false" customHeight="false" outlineLevel="0" collapsed="false">
      <c r="A1932" s="0" t="n">
        <f aca="true">RAND()</f>
        <v>0.978031858775537</v>
      </c>
    </row>
    <row r="1933" customFormat="false" ht="13" hidden="false" customHeight="false" outlineLevel="0" collapsed="false">
      <c r="A1933" s="0" t="n">
        <f aca="true">RAND()</f>
        <v>0.997344202065655</v>
      </c>
    </row>
    <row r="1934" customFormat="false" ht="13" hidden="false" customHeight="false" outlineLevel="0" collapsed="false">
      <c r="A1934" s="0" t="n">
        <f aca="true">RAND()</f>
        <v>0.94983169563358</v>
      </c>
    </row>
    <row r="1935" customFormat="false" ht="13" hidden="false" customHeight="false" outlineLevel="0" collapsed="false">
      <c r="A1935" s="0" t="n">
        <f aca="true">RAND()</f>
        <v>0.092340135549946</v>
      </c>
    </row>
    <row r="1936" customFormat="false" ht="13" hidden="false" customHeight="false" outlineLevel="0" collapsed="false">
      <c r="A1936" s="0" t="n">
        <f aca="true">RAND()</f>
        <v>0.169383218247127</v>
      </c>
    </row>
    <row r="1937" customFormat="false" ht="13" hidden="false" customHeight="false" outlineLevel="0" collapsed="false">
      <c r="A1937" s="0" t="n">
        <f aca="true">RAND()</f>
        <v>0.0206669927013759</v>
      </c>
    </row>
    <row r="1938" customFormat="false" ht="13" hidden="false" customHeight="false" outlineLevel="0" collapsed="false">
      <c r="A1938" s="0" t="n">
        <f aca="true">RAND()</f>
        <v>0.863026160598341</v>
      </c>
    </row>
    <row r="1939" customFormat="false" ht="13" hidden="false" customHeight="false" outlineLevel="0" collapsed="false">
      <c r="A1939" s="0" t="n">
        <f aca="true">RAND()</f>
        <v>0.909633108921347</v>
      </c>
    </row>
    <row r="1940" customFormat="false" ht="13" hidden="false" customHeight="false" outlineLevel="0" collapsed="false">
      <c r="A1940" s="0" t="n">
        <f aca="true">RAND()</f>
        <v>0.132901763824337</v>
      </c>
    </row>
    <row r="1941" customFormat="false" ht="13" hidden="false" customHeight="false" outlineLevel="0" collapsed="false">
      <c r="A1941" s="0" t="n">
        <f aca="true">RAND()</f>
        <v>0.668661996523557</v>
      </c>
    </row>
    <row r="1942" customFormat="false" ht="13" hidden="false" customHeight="false" outlineLevel="0" collapsed="false">
      <c r="A1942" s="0" t="n">
        <f aca="true">RAND()</f>
        <v>0.533157400074215</v>
      </c>
    </row>
    <row r="1943" customFormat="false" ht="13" hidden="false" customHeight="false" outlineLevel="0" collapsed="false">
      <c r="A1943" s="0" t="n">
        <f aca="true">RAND()</f>
        <v>0.643748412854404</v>
      </c>
    </row>
    <row r="1944" customFormat="false" ht="13" hidden="false" customHeight="false" outlineLevel="0" collapsed="false">
      <c r="A1944" s="0" t="n">
        <f aca="true">RAND()</f>
        <v>0.874031640125387</v>
      </c>
    </row>
    <row r="1945" customFormat="false" ht="13" hidden="false" customHeight="false" outlineLevel="0" collapsed="false">
      <c r="A1945" s="0" t="n">
        <f aca="true">RAND()</f>
        <v>0.892524136953953</v>
      </c>
    </row>
    <row r="1946" customFormat="false" ht="13" hidden="false" customHeight="false" outlineLevel="0" collapsed="false">
      <c r="A1946" s="0" t="n">
        <f aca="true">RAND()</f>
        <v>0.763073860184552</v>
      </c>
    </row>
    <row r="1947" customFormat="false" ht="13" hidden="false" customHeight="false" outlineLevel="0" collapsed="false">
      <c r="A1947" s="0" t="n">
        <f aca="true">RAND()</f>
        <v>0.473051900827142</v>
      </c>
    </row>
    <row r="1948" customFormat="false" ht="13" hidden="false" customHeight="false" outlineLevel="0" collapsed="false">
      <c r="A1948" s="0" t="n">
        <f aca="true">RAND()</f>
        <v>0.197539784005337</v>
      </c>
    </row>
    <row r="1949" customFormat="false" ht="13" hidden="false" customHeight="false" outlineLevel="0" collapsed="false">
      <c r="A1949" s="0" t="n">
        <f aca="true">RAND()</f>
        <v>0.704885606254993</v>
      </c>
    </row>
    <row r="1950" customFormat="false" ht="13" hidden="false" customHeight="false" outlineLevel="0" collapsed="false">
      <c r="A1950" s="0" t="n">
        <f aca="true">RAND()</f>
        <v>0.165063485094963</v>
      </c>
    </row>
    <row r="1951" customFormat="false" ht="13" hidden="false" customHeight="false" outlineLevel="0" collapsed="false">
      <c r="A1951" s="0" t="n">
        <f aca="true">RAND()</f>
        <v>0.240033441031162</v>
      </c>
    </row>
    <row r="1952" customFormat="false" ht="13" hidden="false" customHeight="false" outlineLevel="0" collapsed="false">
      <c r="A1952" s="0" t="n">
        <f aca="true">RAND()</f>
        <v>0.765759231264323</v>
      </c>
    </row>
    <row r="1953" customFormat="false" ht="13" hidden="false" customHeight="false" outlineLevel="0" collapsed="false">
      <c r="A1953" s="0" t="n">
        <f aca="true">RAND()</f>
        <v>0.506862834544248</v>
      </c>
    </row>
    <row r="1954" customFormat="false" ht="13" hidden="false" customHeight="false" outlineLevel="0" collapsed="false">
      <c r="A1954" s="0" t="n">
        <f aca="true">RAND()</f>
        <v>0.850040060138046</v>
      </c>
    </row>
    <row r="1955" customFormat="false" ht="13" hidden="false" customHeight="false" outlineLevel="0" collapsed="false">
      <c r="A1955" s="0" t="n">
        <f aca="true">RAND()</f>
        <v>0.439787557131699</v>
      </c>
    </row>
    <row r="1956" customFormat="false" ht="13" hidden="false" customHeight="false" outlineLevel="0" collapsed="false">
      <c r="A1956" s="0" t="n">
        <f aca="true">RAND()</f>
        <v>0.966222712850318</v>
      </c>
    </row>
    <row r="1957" customFormat="false" ht="13" hidden="false" customHeight="false" outlineLevel="0" collapsed="false">
      <c r="A1957" s="0" t="n">
        <f aca="true">RAND()</f>
        <v>0.0982308016371963</v>
      </c>
    </row>
    <row r="1958" customFormat="false" ht="13" hidden="false" customHeight="false" outlineLevel="0" collapsed="false">
      <c r="A1958" s="0" t="n">
        <f aca="true">RAND()</f>
        <v>0.556878237632159</v>
      </c>
    </row>
    <row r="1959" customFormat="false" ht="13" hidden="false" customHeight="false" outlineLevel="0" collapsed="false">
      <c r="A1959" s="0" t="n">
        <f aca="true">RAND()</f>
        <v>0.153247119270589</v>
      </c>
    </row>
    <row r="1960" customFormat="false" ht="13" hidden="false" customHeight="false" outlineLevel="0" collapsed="false">
      <c r="A1960" s="0" t="n">
        <f aca="true">RAND()</f>
        <v>0.959141164047731</v>
      </c>
    </row>
    <row r="1961" customFormat="false" ht="13" hidden="false" customHeight="false" outlineLevel="0" collapsed="false">
      <c r="A1961" s="0" t="n">
        <f aca="true">RAND()</f>
        <v>0.92172453932169</v>
      </c>
    </row>
    <row r="1962" customFormat="false" ht="13" hidden="false" customHeight="false" outlineLevel="0" collapsed="false">
      <c r="A1962" s="0" t="n">
        <f aca="true">RAND()</f>
        <v>0.346802282650168</v>
      </c>
    </row>
    <row r="1963" customFormat="false" ht="13" hidden="false" customHeight="false" outlineLevel="0" collapsed="false">
      <c r="A1963" s="0" t="n">
        <f aca="true">RAND()</f>
        <v>0.0926783123143179</v>
      </c>
    </row>
    <row r="1964" customFormat="false" ht="13" hidden="false" customHeight="false" outlineLevel="0" collapsed="false">
      <c r="A1964" s="0" t="n">
        <f aca="true">RAND()</f>
        <v>0.784878023164225</v>
      </c>
    </row>
    <row r="1965" customFormat="false" ht="13" hidden="false" customHeight="false" outlineLevel="0" collapsed="false">
      <c r="A1965" s="0" t="n">
        <f aca="true">RAND()</f>
        <v>0.753220558620752</v>
      </c>
    </row>
    <row r="1966" customFormat="false" ht="13" hidden="false" customHeight="false" outlineLevel="0" collapsed="false">
      <c r="A1966" s="0" t="n">
        <f aca="true">RAND()</f>
        <v>0.750638534653089</v>
      </c>
    </row>
    <row r="1967" customFormat="false" ht="13" hidden="false" customHeight="false" outlineLevel="0" collapsed="false">
      <c r="A1967" s="0" t="n">
        <f aca="true">RAND()</f>
        <v>0.986148971615841</v>
      </c>
    </row>
    <row r="1968" customFormat="false" ht="13" hidden="false" customHeight="false" outlineLevel="0" collapsed="false">
      <c r="A1968" s="0" t="n">
        <f aca="true">RAND()</f>
        <v>0.0122400134034278</v>
      </c>
    </row>
    <row r="1969" customFormat="false" ht="13" hidden="false" customHeight="false" outlineLevel="0" collapsed="false">
      <c r="A1969" s="0" t="n">
        <f aca="true">RAND()</f>
        <v>0.177016007915777</v>
      </c>
    </row>
    <row r="1970" customFormat="false" ht="13" hidden="false" customHeight="false" outlineLevel="0" collapsed="false">
      <c r="A1970" s="0" t="n">
        <f aca="true">RAND()</f>
        <v>0.431138562314899</v>
      </c>
    </row>
    <row r="1971" customFormat="false" ht="13" hidden="false" customHeight="false" outlineLevel="0" collapsed="false">
      <c r="A1971" s="0" t="n">
        <f aca="true">RAND()</f>
        <v>0.0480316605499835</v>
      </c>
    </row>
    <row r="1972" customFormat="false" ht="13" hidden="false" customHeight="false" outlineLevel="0" collapsed="false">
      <c r="A1972" s="0" t="n">
        <f aca="true">RAND()</f>
        <v>0.310186212711704</v>
      </c>
    </row>
    <row r="1973" customFormat="false" ht="13" hidden="false" customHeight="false" outlineLevel="0" collapsed="false">
      <c r="A1973" s="0" t="n">
        <f aca="true">RAND()</f>
        <v>0.740360534751588</v>
      </c>
    </row>
    <row r="1974" customFormat="false" ht="13" hidden="false" customHeight="false" outlineLevel="0" collapsed="false">
      <c r="A1974" s="0" t="n">
        <f aca="true">RAND()</f>
        <v>0.319790608735135</v>
      </c>
    </row>
    <row r="1975" customFormat="false" ht="13" hidden="false" customHeight="false" outlineLevel="0" collapsed="false">
      <c r="A1975" s="0" t="n">
        <f aca="true">RAND()</f>
        <v>0.0300570484428423</v>
      </c>
    </row>
    <row r="1976" customFormat="false" ht="13" hidden="false" customHeight="false" outlineLevel="0" collapsed="false">
      <c r="A1976" s="0" t="n">
        <f aca="true">RAND()</f>
        <v>0.215529757493099</v>
      </c>
    </row>
    <row r="1977" customFormat="false" ht="13" hidden="false" customHeight="false" outlineLevel="0" collapsed="false">
      <c r="A1977" s="0" t="n">
        <f aca="true">RAND()</f>
        <v>0.514984782218278</v>
      </c>
    </row>
    <row r="1978" customFormat="false" ht="13" hidden="false" customHeight="false" outlineLevel="0" collapsed="false">
      <c r="A1978" s="0" t="n">
        <f aca="true">RAND()</f>
        <v>0.264508400741372</v>
      </c>
    </row>
    <row r="1979" customFormat="false" ht="13" hidden="false" customHeight="false" outlineLevel="0" collapsed="false">
      <c r="A1979" s="0" t="n">
        <f aca="true">RAND()</f>
        <v>0.417818159917915</v>
      </c>
    </row>
    <row r="1980" customFormat="false" ht="13" hidden="false" customHeight="false" outlineLevel="0" collapsed="false">
      <c r="A1980" s="0" t="n">
        <f aca="true">RAND()</f>
        <v>0.0570765337680922</v>
      </c>
    </row>
    <row r="1981" customFormat="false" ht="13" hidden="false" customHeight="false" outlineLevel="0" collapsed="false">
      <c r="A1981" s="0" t="n">
        <f aca="true">RAND()</f>
        <v>0.1590247735857</v>
      </c>
    </row>
    <row r="1982" customFormat="false" ht="13" hidden="false" customHeight="false" outlineLevel="0" collapsed="false">
      <c r="A1982" s="0" t="n">
        <f aca="true">RAND()</f>
        <v>0.701524923755045</v>
      </c>
    </row>
    <row r="1983" customFormat="false" ht="13" hidden="false" customHeight="false" outlineLevel="0" collapsed="false">
      <c r="A1983" s="0" t="n">
        <f aca="true">RAND()</f>
        <v>0.481889153310997</v>
      </c>
    </row>
    <row r="1984" customFormat="false" ht="13" hidden="false" customHeight="false" outlineLevel="0" collapsed="false">
      <c r="A1984" s="0" t="n">
        <f aca="true">RAND()</f>
        <v>0.00168848940828949</v>
      </c>
    </row>
    <row r="1985" customFormat="false" ht="13" hidden="false" customHeight="false" outlineLevel="0" collapsed="false">
      <c r="A1985" s="0" t="n">
        <f aca="true">RAND()</f>
        <v>0.928446822143523</v>
      </c>
    </row>
    <row r="1986" customFormat="false" ht="13" hidden="false" customHeight="false" outlineLevel="0" collapsed="false">
      <c r="A1986" s="0" t="n">
        <f aca="true">RAND()</f>
        <v>0.697875317782102</v>
      </c>
    </row>
    <row r="1987" customFormat="false" ht="13" hidden="false" customHeight="false" outlineLevel="0" collapsed="false">
      <c r="A1987" s="0" t="n">
        <f aca="true">RAND()</f>
        <v>0.0688253581602365</v>
      </c>
    </row>
    <row r="1988" customFormat="false" ht="13" hidden="false" customHeight="false" outlineLevel="0" collapsed="false">
      <c r="A1988" s="0" t="n">
        <f aca="true">RAND()</f>
        <v>0.584756619482766</v>
      </c>
    </row>
    <row r="1989" customFormat="false" ht="13" hidden="false" customHeight="false" outlineLevel="0" collapsed="false">
      <c r="A1989" s="0" t="n">
        <f aca="true">RAND()</f>
        <v>0.34491365538208</v>
      </c>
    </row>
    <row r="1990" customFormat="false" ht="13" hidden="false" customHeight="false" outlineLevel="0" collapsed="false">
      <c r="A1990" s="0" t="n">
        <f aca="true">RAND()</f>
        <v>0.615495232954884</v>
      </c>
    </row>
    <row r="1991" customFormat="false" ht="13" hidden="false" customHeight="false" outlineLevel="0" collapsed="false">
      <c r="A1991" s="0" t="n">
        <f aca="true">RAND()</f>
        <v>0.287920936526368</v>
      </c>
    </row>
    <row r="1992" customFormat="false" ht="13" hidden="false" customHeight="false" outlineLevel="0" collapsed="false">
      <c r="A1992" s="0" t="n">
        <f aca="true">RAND()</f>
        <v>0.206697882467281</v>
      </c>
    </row>
    <row r="1993" customFormat="false" ht="13" hidden="false" customHeight="false" outlineLevel="0" collapsed="false">
      <c r="A1993" s="0" t="n">
        <f aca="true">RAND()</f>
        <v>0.488503814814166</v>
      </c>
    </row>
    <row r="1994" customFormat="false" ht="13" hidden="false" customHeight="false" outlineLevel="0" collapsed="false">
      <c r="A1994" s="0" t="n">
        <f aca="true">RAND()</f>
        <v>0.699564234357902</v>
      </c>
    </row>
    <row r="1995" customFormat="false" ht="13" hidden="false" customHeight="false" outlineLevel="0" collapsed="false">
      <c r="A1995" s="0" t="n">
        <f aca="true">RAND()</f>
        <v>0.901546712450446</v>
      </c>
    </row>
    <row r="1996" customFormat="false" ht="13" hidden="false" customHeight="false" outlineLevel="0" collapsed="false">
      <c r="A1996" s="0" t="n">
        <f aca="true">RAND()</f>
        <v>0.792861614483187</v>
      </c>
    </row>
    <row r="1997" customFormat="false" ht="13" hidden="false" customHeight="false" outlineLevel="0" collapsed="false">
      <c r="A1997" s="0" t="n">
        <f aca="true">RAND()</f>
        <v>0.807385957555318</v>
      </c>
    </row>
    <row r="1998" customFormat="false" ht="13" hidden="false" customHeight="false" outlineLevel="0" collapsed="false">
      <c r="A1998" s="0" t="n">
        <f aca="true">RAND()</f>
        <v>0.383151183122913</v>
      </c>
    </row>
    <row r="1999" customFormat="false" ht="13" hidden="false" customHeight="false" outlineLevel="0" collapsed="false">
      <c r="A1999" s="0" t="n">
        <f aca="true">RAND()</f>
        <v>0.100687595602976</v>
      </c>
    </row>
    <row r="2000" customFormat="false" ht="13" hidden="false" customHeight="false" outlineLevel="0" collapsed="false">
      <c r="A2000" s="0" t="n">
        <f aca="true">RAND()</f>
        <v>0.876061607184373</v>
      </c>
    </row>
    <row r="2001" customFormat="false" ht="13" hidden="false" customHeight="false" outlineLevel="0" collapsed="false">
      <c r="A2001" s="0" t="n">
        <f aca="true">RAND()</f>
        <v>0.553726480258076</v>
      </c>
    </row>
    <row r="2002" customFormat="false" ht="13" hidden="false" customHeight="false" outlineLevel="0" collapsed="false">
      <c r="A2002" s="0" t="n">
        <f aca="true">RAND()</f>
        <v>0.165625255919858</v>
      </c>
    </row>
    <row r="2003" customFormat="false" ht="13" hidden="false" customHeight="false" outlineLevel="0" collapsed="false">
      <c r="A2003" s="0" t="n">
        <f aca="true">RAND()</f>
        <v>0.73707070830328</v>
      </c>
    </row>
    <row r="2004" customFormat="false" ht="13" hidden="false" customHeight="false" outlineLevel="0" collapsed="false">
      <c r="A2004" s="0" t="n">
        <f aca="true">RAND()</f>
        <v>0.00995733554976301</v>
      </c>
    </row>
    <row r="2005" customFormat="false" ht="13" hidden="false" customHeight="false" outlineLevel="0" collapsed="false">
      <c r="A2005" s="0" t="n">
        <f aca="true">RAND()</f>
        <v>0.24097364888232</v>
      </c>
    </row>
    <row r="2006" customFormat="false" ht="13" hidden="false" customHeight="false" outlineLevel="0" collapsed="false">
      <c r="A2006" s="0" t="n">
        <f aca="true">RAND()</f>
        <v>0.514611695321515</v>
      </c>
    </row>
    <row r="2007" customFormat="false" ht="13" hidden="false" customHeight="false" outlineLevel="0" collapsed="false">
      <c r="A2007" s="0" t="n">
        <f aca="true">RAND()</f>
        <v>0.993263619253417</v>
      </c>
    </row>
    <row r="2008" customFormat="false" ht="13" hidden="false" customHeight="false" outlineLevel="0" collapsed="false">
      <c r="A2008" s="0" t="n">
        <f aca="true">RAND()</f>
        <v>0.566894129223712</v>
      </c>
    </row>
    <row r="2009" customFormat="false" ht="13" hidden="false" customHeight="false" outlineLevel="0" collapsed="false">
      <c r="A2009" s="0" t="n">
        <f aca="true">RAND()</f>
        <v>0.420804283109171</v>
      </c>
    </row>
    <row r="2010" customFormat="false" ht="13" hidden="false" customHeight="false" outlineLevel="0" collapsed="false">
      <c r="A2010" s="0" t="n">
        <f aca="true">RAND()</f>
        <v>0.798672086901982</v>
      </c>
    </row>
    <row r="2011" customFormat="false" ht="13" hidden="false" customHeight="false" outlineLevel="0" collapsed="false">
      <c r="A2011" s="0" t="n">
        <f aca="true">RAND()</f>
        <v>0.0292135725369445</v>
      </c>
    </row>
    <row r="2012" customFormat="false" ht="13" hidden="false" customHeight="false" outlineLevel="0" collapsed="false">
      <c r="A2012" s="0" t="n">
        <f aca="true">RAND()</f>
        <v>0.624964703034234</v>
      </c>
    </row>
    <row r="2013" customFormat="false" ht="13" hidden="false" customHeight="false" outlineLevel="0" collapsed="false">
      <c r="A2013" s="0" t="n">
        <f aca="true">RAND()</f>
        <v>0.530332756600996</v>
      </c>
    </row>
    <row r="2014" customFormat="false" ht="13" hidden="false" customHeight="false" outlineLevel="0" collapsed="false">
      <c r="A2014" s="0" t="n">
        <f aca="true">RAND()</f>
        <v>0.217871849006339</v>
      </c>
    </row>
    <row r="2015" customFormat="false" ht="13" hidden="false" customHeight="false" outlineLevel="0" collapsed="false">
      <c r="A2015" s="0" t="n">
        <f aca="true">RAND()</f>
        <v>0.577498921079635</v>
      </c>
    </row>
    <row r="2016" customFormat="false" ht="13" hidden="false" customHeight="false" outlineLevel="0" collapsed="false">
      <c r="A2016" s="0" t="n">
        <f aca="true">RAND()</f>
        <v>0.285843515043629</v>
      </c>
    </row>
    <row r="2017" customFormat="false" ht="13" hidden="false" customHeight="false" outlineLevel="0" collapsed="false">
      <c r="A2017" s="0" t="n">
        <f aca="true">RAND()</f>
        <v>0.81745235889929</v>
      </c>
    </row>
    <row r="2018" customFormat="false" ht="13" hidden="false" customHeight="false" outlineLevel="0" collapsed="false">
      <c r="A2018" s="0" t="n">
        <f aca="true">RAND()</f>
        <v>0.276563338194104</v>
      </c>
    </row>
    <row r="2019" customFormat="false" ht="13" hidden="false" customHeight="false" outlineLevel="0" collapsed="false">
      <c r="A2019" s="0" t="n">
        <f aca="true">RAND()</f>
        <v>0.814193536019362</v>
      </c>
    </row>
    <row r="2020" customFormat="false" ht="13" hidden="false" customHeight="false" outlineLevel="0" collapsed="false">
      <c r="A2020" s="0" t="n">
        <f aca="true">RAND()</f>
        <v>0.61045149568877</v>
      </c>
    </row>
    <row r="2021" customFormat="false" ht="13" hidden="false" customHeight="false" outlineLevel="0" collapsed="false">
      <c r="A2021" s="0" t="n">
        <f aca="true">RAND()</f>
        <v>0.525110119012139</v>
      </c>
    </row>
    <row r="2022" customFormat="false" ht="13" hidden="false" customHeight="false" outlineLevel="0" collapsed="false">
      <c r="A2022" s="0" t="n">
        <f aca="true">RAND()</f>
        <v>0.567847585165636</v>
      </c>
    </row>
    <row r="2023" customFormat="false" ht="13" hidden="false" customHeight="false" outlineLevel="0" collapsed="false">
      <c r="A2023" s="0" t="n">
        <f aca="true">RAND()</f>
        <v>0.465338939816683</v>
      </c>
    </row>
    <row r="2024" customFormat="false" ht="13" hidden="false" customHeight="false" outlineLevel="0" collapsed="false">
      <c r="A2024" s="0" t="n">
        <f aca="true">RAND()</f>
        <v>0.290388339280269</v>
      </c>
    </row>
    <row r="2025" customFormat="false" ht="13" hidden="false" customHeight="false" outlineLevel="0" collapsed="false">
      <c r="A2025" s="0" t="n">
        <f aca="true">RAND()</f>
        <v>0.321015701353504</v>
      </c>
    </row>
    <row r="2026" customFormat="false" ht="13" hidden="false" customHeight="false" outlineLevel="0" collapsed="false">
      <c r="A2026" s="0" t="n">
        <f aca="true">RAND()</f>
        <v>0.400947672204184</v>
      </c>
    </row>
    <row r="2027" customFormat="false" ht="13" hidden="false" customHeight="false" outlineLevel="0" collapsed="false">
      <c r="A2027" s="0" t="n">
        <f aca="true">RAND()</f>
        <v>0.798105043491854</v>
      </c>
    </row>
    <row r="2028" customFormat="false" ht="13" hidden="false" customHeight="false" outlineLevel="0" collapsed="false">
      <c r="A2028" s="0" t="n">
        <f aca="true">RAND()</f>
        <v>0.381356185882099</v>
      </c>
    </row>
    <row r="2029" customFormat="false" ht="13" hidden="false" customHeight="false" outlineLevel="0" collapsed="false">
      <c r="A2029" s="0" t="n">
        <f aca="true">RAND()</f>
        <v>0.198995153651366</v>
      </c>
    </row>
    <row r="2030" customFormat="false" ht="13" hidden="false" customHeight="false" outlineLevel="0" collapsed="false">
      <c r="A2030" s="0" t="n">
        <f aca="true">RAND()</f>
        <v>0.346575817774261</v>
      </c>
    </row>
    <row r="2031" customFormat="false" ht="13" hidden="false" customHeight="false" outlineLevel="0" collapsed="false">
      <c r="A2031" s="0" t="n">
        <f aca="true">RAND()</f>
        <v>0.514685631339683</v>
      </c>
    </row>
    <row r="2032" customFormat="false" ht="13" hidden="false" customHeight="false" outlineLevel="0" collapsed="false">
      <c r="A2032" s="0" t="n">
        <f aca="true">RAND()</f>
        <v>0.00470075301423401</v>
      </c>
    </row>
    <row r="2033" customFormat="false" ht="13" hidden="false" customHeight="false" outlineLevel="0" collapsed="false">
      <c r="A2033" s="0" t="n">
        <f aca="true">RAND()</f>
        <v>0.571411984856649</v>
      </c>
    </row>
    <row r="2034" customFormat="false" ht="13" hidden="false" customHeight="false" outlineLevel="0" collapsed="false">
      <c r="A2034" s="0" t="n">
        <f aca="true">RAND()</f>
        <v>0.53810427894639</v>
      </c>
    </row>
    <row r="2035" customFormat="false" ht="13" hidden="false" customHeight="false" outlineLevel="0" collapsed="false">
      <c r="A2035" s="0" t="n">
        <f aca="true">RAND()</f>
        <v>0.0453119129932057</v>
      </c>
    </row>
    <row r="2036" customFormat="false" ht="13" hidden="false" customHeight="false" outlineLevel="0" collapsed="false">
      <c r="A2036" s="0" t="n">
        <f aca="true">RAND()</f>
        <v>0.624626525607126</v>
      </c>
    </row>
    <row r="2037" customFormat="false" ht="13" hidden="false" customHeight="false" outlineLevel="0" collapsed="false">
      <c r="A2037" s="0" t="n">
        <f aca="true">RAND()</f>
        <v>0.483571958903123</v>
      </c>
    </row>
    <row r="2038" customFormat="false" ht="13" hidden="false" customHeight="false" outlineLevel="0" collapsed="false">
      <c r="A2038" s="0" t="n">
        <f aca="true">RAND()</f>
        <v>0.908163857221297</v>
      </c>
    </row>
    <row r="2039" customFormat="false" ht="13" hidden="false" customHeight="false" outlineLevel="0" collapsed="false">
      <c r="A2039" s="0" t="n">
        <f aca="true">RAND()</f>
        <v>0.912788551923781</v>
      </c>
    </row>
    <row r="2040" customFormat="false" ht="13" hidden="false" customHeight="false" outlineLevel="0" collapsed="false">
      <c r="A2040" s="0" t="n">
        <f aca="true">RAND()</f>
        <v>0.4906334364837</v>
      </c>
    </row>
    <row r="2041" customFormat="false" ht="13" hidden="false" customHeight="false" outlineLevel="0" collapsed="false">
      <c r="A2041" s="0" t="n">
        <f aca="true">RAND()</f>
        <v>0.225298615624533</v>
      </c>
    </row>
    <row r="2042" customFormat="false" ht="13" hidden="false" customHeight="false" outlineLevel="0" collapsed="false">
      <c r="A2042" s="0" t="n">
        <f aca="true">RAND()</f>
        <v>0.992177609380478</v>
      </c>
    </row>
    <row r="2043" customFormat="false" ht="13" hidden="false" customHeight="false" outlineLevel="0" collapsed="false">
      <c r="A2043" s="0" t="n">
        <f aca="true">RAND()</f>
        <v>0.942504033868852</v>
      </c>
    </row>
    <row r="2044" customFormat="false" ht="13" hidden="false" customHeight="false" outlineLevel="0" collapsed="false">
      <c r="A2044" s="0" t="n">
        <f aca="true">RAND()</f>
        <v>0.370235851690401</v>
      </c>
    </row>
    <row r="2045" customFormat="false" ht="13" hidden="false" customHeight="false" outlineLevel="0" collapsed="false">
      <c r="A2045" s="0" t="n">
        <f aca="true">RAND()</f>
        <v>0.871827196077228</v>
      </c>
    </row>
    <row r="2046" customFormat="false" ht="13" hidden="false" customHeight="false" outlineLevel="0" collapsed="false">
      <c r="A2046" s="0" t="n">
        <f aca="true">RAND()</f>
        <v>0.687890327292516</v>
      </c>
    </row>
    <row r="2047" customFormat="false" ht="13" hidden="false" customHeight="false" outlineLevel="0" collapsed="false">
      <c r="A2047" s="0" t="n">
        <f aca="true">RAND()</f>
        <v>0.00518802840751347</v>
      </c>
    </row>
    <row r="2048" customFormat="false" ht="13" hidden="false" customHeight="false" outlineLevel="0" collapsed="false">
      <c r="A2048" s="0" t="n">
        <f aca="true">RAND()</f>
        <v>0.805171464918576</v>
      </c>
    </row>
    <row r="2049" customFormat="false" ht="13" hidden="false" customHeight="false" outlineLevel="0" collapsed="false">
      <c r="A2049" s="0" t="n">
        <f aca="true">RAND()</f>
        <v>0.0868343455243683</v>
      </c>
    </row>
    <row r="2050" customFormat="false" ht="13" hidden="false" customHeight="false" outlineLevel="0" collapsed="false">
      <c r="A2050" s="0" t="n">
        <f aca="true">RAND()</f>
        <v>0.0551617553238025</v>
      </c>
    </row>
    <row r="2051" customFormat="false" ht="13" hidden="false" customHeight="false" outlineLevel="0" collapsed="false">
      <c r="A2051" s="0" t="n">
        <f aca="true">RAND()</f>
        <v>0.943716172003273</v>
      </c>
    </row>
    <row r="2052" customFormat="false" ht="13" hidden="false" customHeight="false" outlineLevel="0" collapsed="false">
      <c r="A2052" s="0" t="n">
        <f aca="true">RAND()</f>
        <v>0.468239426720809</v>
      </c>
    </row>
    <row r="2053" customFormat="false" ht="13" hidden="false" customHeight="false" outlineLevel="0" collapsed="false">
      <c r="A2053" s="0" t="n">
        <f aca="true">RAND()</f>
        <v>0.489055152788844</v>
      </c>
    </row>
    <row r="2054" customFormat="false" ht="13" hidden="false" customHeight="false" outlineLevel="0" collapsed="false">
      <c r="A2054" s="0" t="n">
        <f aca="true">RAND()</f>
        <v>0.507825970845105</v>
      </c>
    </row>
    <row r="2055" customFormat="false" ht="13" hidden="false" customHeight="false" outlineLevel="0" collapsed="false">
      <c r="A2055" s="0" t="n">
        <f aca="true">RAND()</f>
        <v>0.39504226296694</v>
      </c>
    </row>
    <row r="2056" customFormat="false" ht="13" hidden="false" customHeight="false" outlineLevel="0" collapsed="false">
      <c r="A2056" s="0" t="n">
        <f aca="true">RAND()</f>
        <v>0.461219636688878</v>
      </c>
    </row>
    <row r="2057" customFormat="false" ht="13" hidden="false" customHeight="false" outlineLevel="0" collapsed="false">
      <c r="A2057" s="0" t="n">
        <f aca="true">RAND()</f>
        <v>0.593440258719028</v>
      </c>
    </row>
    <row r="2058" customFormat="false" ht="13" hidden="false" customHeight="false" outlineLevel="0" collapsed="false">
      <c r="A2058" s="0" t="n">
        <f aca="true">RAND()</f>
        <v>0.843247374982588</v>
      </c>
    </row>
    <row r="2059" customFormat="false" ht="13" hidden="false" customHeight="false" outlineLevel="0" collapsed="false">
      <c r="A2059" s="0" t="n">
        <f aca="true">RAND()</f>
        <v>0.0462658100378728</v>
      </c>
    </row>
    <row r="2060" customFormat="false" ht="13" hidden="false" customHeight="false" outlineLevel="0" collapsed="false">
      <c r="A2060" s="0" t="n">
        <f aca="true">RAND()</f>
        <v>0.0532222083634649</v>
      </c>
    </row>
    <row r="2061" customFormat="false" ht="13" hidden="false" customHeight="false" outlineLevel="0" collapsed="false">
      <c r="A2061" s="0" t="n">
        <f aca="true">RAND()</f>
        <v>0.638539544339534</v>
      </c>
    </row>
    <row r="2062" customFormat="false" ht="13" hidden="false" customHeight="false" outlineLevel="0" collapsed="false">
      <c r="A2062" s="0" t="n">
        <f aca="true">RAND()</f>
        <v>0.991727837978708</v>
      </c>
    </row>
    <row r="2063" customFormat="false" ht="13" hidden="false" customHeight="false" outlineLevel="0" collapsed="false">
      <c r="A2063" s="0" t="n">
        <f aca="true">RAND()</f>
        <v>0.783596060248559</v>
      </c>
    </row>
    <row r="2064" customFormat="false" ht="13" hidden="false" customHeight="false" outlineLevel="0" collapsed="false">
      <c r="A2064" s="0" t="n">
        <f aca="true">RAND()</f>
        <v>0.893891278551444</v>
      </c>
    </row>
    <row r="2065" customFormat="false" ht="13" hidden="false" customHeight="false" outlineLevel="0" collapsed="false">
      <c r="A2065" s="0" t="n">
        <f aca="true">RAND()</f>
        <v>0.222318545093403</v>
      </c>
    </row>
    <row r="2066" customFormat="false" ht="13" hidden="false" customHeight="false" outlineLevel="0" collapsed="false">
      <c r="A2066" s="0" t="n">
        <f aca="true">RAND()</f>
        <v>0.7960736370807</v>
      </c>
    </row>
    <row r="2067" customFormat="false" ht="13" hidden="false" customHeight="false" outlineLevel="0" collapsed="false">
      <c r="A2067" s="0" t="n">
        <f aca="true">RAND()</f>
        <v>0.999265118247878</v>
      </c>
    </row>
    <row r="2068" customFormat="false" ht="13" hidden="false" customHeight="false" outlineLevel="0" collapsed="false">
      <c r="A2068" s="0" t="n">
        <f aca="true">RAND()</f>
        <v>0.677424616389659</v>
      </c>
    </row>
    <row r="2069" customFormat="false" ht="13" hidden="false" customHeight="false" outlineLevel="0" collapsed="false">
      <c r="A2069" s="0" t="n">
        <f aca="true">RAND()</f>
        <v>0.640450562841095</v>
      </c>
    </row>
    <row r="2070" customFormat="false" ht="13" hidden="false" customHeight="false" outlineLevel="0" collapsed="false">
      <c r="A2070" s="0" t="n">
        <f aca="true">RAND()</f>
        <v>0.923926278862457</v>
      </c>
    </row>
    <row r="2071" customFormat="false" ht="13" hidden="false" customHeight="false" outlineLevel="0" collapsed="false">
      <c r="A2071" s="0" t="n">
        <f aca="true">RAND()</f>
        <v>0.498109879690167</v>
      </c>
    </row>
    <row r="2072" customFormat="false" ht="13" hidden="false" customHeight="false" outlineLevel="0" collapsed="false">
      <c r="A2072" s="0" t="n">
        <f aca="true">RAND()</f>
        <v>0.763794848326957</v>
      </c>
    </row>
    <row r="2073" customFormat="false" ht="13" hidden="false" customHeight="false" outlineLevel="0" collapsed="false">
      <c r="A2073" s="0" t="n">
        <f aca="true">RAND()</f>
        <v>0.722646769262678</v>
      </c>
    </row>
    <row r="2074" customFormat="false" ht="13" hidden="false" customHeight="false" outlineLevel="0" collapsed="false">
      <c r="A2074" s="0" t="n">
        <f aca="true">RAND()</f>
        <v>0.189856103939478</v>
      </c>
    </row>
    <row r="2075" customFormat="false" ht="13" hidden="false" customHeight="false" outlineLevel="0" collapsed="false">
      <c r="A2075" s="0" t="n">
        <f aca="true">RAND()</f>
        <v>0.885675777562258</v>
      </c>
    </row>
    <row r="2076" customFormat="false" ht="13" hidden="false" customHeight="false" outlineLevel="0" collapsed="false">
      <c r="A2076" s="0" t="n">
        <f aca="true">RAND()</f>
        <v>0.0248409122964221</v>
      </c>
    </row>
    <row r="2077" customFormat="false" ht="13" hidden="false" customHeight="false" outlineLevel="0" collapsed="false">
      <c r="A2077" s="0" t="n">
        <f aca="true">RAND()</f>
        <v>0.299942755857624</v>
      </c>
    </row>
    <row r="2078" customFormat="false" ht="13" hidden="false" customHeight="false" outlineLevel="0" collapsed="false">
      <c r="A2078" s="0" t="n">
        <f aca="true">RAND()</f>
        <v>0.782547286930422</v>
      </c>
    </row>
    <row r="2079" customFormat="false" ht="13" hidden="false" customHeight="false" outlineLevel="0" collapsed="false">
      <c r="A2079" s="0" t="n">
        <f aca="true">RAND()</f>
        <v>0.033830321529653</v>
      </c>
    </row>
    <row r="2080" customFormat="false" ht="13" hidden="false" customHeight="false" outlineLevel="0" collapsed="false">
      <c r="A2080" s="0" t="n">
        <f aca="true">RAND()</f>
        <v>0.384126163419483</v>
      </c>
    </row>
    <row r="2081" customFormat="false" ht="13" hidden="false" customHeight="false" outlineLevel="0" collapsed="false">
      <c r="A2081" s="0" t="n">
        <f aca="true">RAND()</f>
        <v>0.371937233034915</v>
      </c>
    </row>
    <row r="2082" customFormat="false" ht="13" hidden="false" customHeight="false" outlineLevel="0" collapsed="false">
      <c r="A2082" s="0" t="n">
        <f aca="true">RAND()</f>
        <v>0.326159603882024</v>
      </c>
    </row>
    <row r="2083" customFormat="false" ht="13" hidden="false" customHeight="false" outlineLevel="0" collapsed="false">
      <c r="A2083" s="0" t="n">
        <f aca="true">RAND()</f>
        <v>0.757736653329347</v>
      </c>
    </row>
    <row r="2084" customFormat="false" ht="13" hidden="false" customHeight="false" outlineLevel="0" collapsed="false">
      <c r="A2084" s="0" t="n">
        <f aca="true">RAND()</f>
        <v>0.844093171219451</v>
      </c>
    </row>
    <row r="2085" customFormat="false" ht="13" hidden="false" customHeight="false" outlineLevel="0" collapsed="false">
      <c r="A2085" s="0" t="n">
        <f aca="true">RAND()</f>
        <v>0.437159398625445</v>
      </c>
    </row>
    <row r="2086" customFormat="false" ht="13" hidden="false" customHeight="false" outlineLevel="0" collapsed="false">
      <c r="A2086" s="0" t="n">
        <f aca="true">RAND()</f>
        <v>0.481108769111473</v>
      </c>
    </row>
    <row r="2087" customFormat="false" ht="13" hidden="false" customHeight="false" outlineLevel="0" collapsed="false">
      <c r="A2087" s="0" t="n">
        <f aca="true">RAND()</f>
        <v>0.82164622898087</v>
      </c>
    </row>
    <row r="2088" customFormat="false" ht="13" hidden="false" customHeight="false" outlineLevel="0" collapsed="false">
      <c r="A2088" s="0" t="n">
        <f aca="true">RAND()</f>
        <v>0.559855075145025</v>
      </c>
    </row>
    <row r="2089" customFormat="false" ht="13" hidden="false" customHeight="false" outlineLevel="0" collapsed="false">
      <c r="A2089" s="0" t="n">
        <f aca="true">RAND()</f>
        <v>0.51821409268015</v>
      </c>
    </row>
    <row r="2090" customFormat="false" ht="13" hidden="false" customHeight="false" outlineLevel="0" collapsed="false">
      <c r="A2090" s="0" t="n">
        <f aca="true">RAND()</f>
        <v>0.971027227304809</v>
      </c>
    </row>
    <row r="2091" customFormat="false" ht="13" hidden="false" customHeight="false" outlineLevel="0" collapsed="false">
      <c r="A2091" s="0" t="n">
        <f aca="true">RAND()</f>
        <v>0.508642016138749</v>
      </c>
    </row>
    <row r="2092" customFormat="false" ht="13" hidden="false" customHeight="false" outlineLevel="0" collapsed="false">
      <c r="A2092" s="0" t="n">
        <f aca="true">RAND()</f>
        <v>0.0522583630504389</v>
      </c>
    </row>
    <row r="2093" customFormat="false" ht="13" hidden="false" customHeight="false" outlineLevel="0" collapsed="false">
      <c r="A2093" s="0" t="n">
        <f aca="true">RAND()</f>
        <v>0.174601070626539</v>
      </c>
    </row>
    <row r="2094" customFormat="false" ht="13" hidden="false" customHeight="false" outlineLevel="0" collapsed="false">
      <c r="A2094" s="0" t="n">
        <f aca="true">RAND()</f>
        <v>0.684207851678507</v>
      </c>
    </row>
    <row r="2095" customFormat="false" ht="13" hidden="false" customHeight="false" outlineLevel="0" collapsed="false">
      <c r="A2095" s="0" t="n">
        <f aca="true">RAND()</f>
        <v>0.417455773384272</v>
      </c>
    </row>
    <row r="2096" customFormat="false" ht="13" hidden="false" customHeight="false" outlineLevel="0" collapsed="false">
      <c r="A2096" s="0" t="n">
        <f aca="true">RAND()</f>
        <v>0.169564268843671</v>
      </c>
    </row>
    <row r="2097" customFormat="false" ht="13" hidden="false" customHeight="false" outlineLevel="0" collapsed="false">
      <c r="A2097" s="0" t="n">
        <f aca="true">RAND()</f>
        <v>0.413226098592641</v>
      </c>
    </row>
    <row r="2098" customFormat="false" ht="13" hidden="false" customHeight="false" outlineLevel="0" collapsed="false">
      <c r="A2098" s="0" t="n">
        <f aca="true">RAND()</f>
        <v>0.0503284261481645</v>
      </c>
    </row>
    <row r="2099" customFormat="false" ht="13" hidden="false" customHeight="false" outlineLevel="0" collapsed="false">
      <c r="A2099" s="0" t="n">
        <f aca="true">RAND()</f>
        <v>0.390436248630457</v>
      </c>
    </row>
    <row r="2100" customFormat="false" ht="13" hidden="false" customHeight="false" outlineLevel="0" collapsed="false">
      <c r="A2100" s="0" t="n">
        <f aca="true">RAND()</f>
        <v>0.24754087458972</v>
      </c>
    </row>
    <row r="2101" customFormat="false" ht="13" hidden="false" customHeight="false" outlineLevel="0" collapsed="false">
      <c r="A2101" s="0" t="n">
        <f aca="true">RAND()</f>
        <v>0.542701158128447</v>
      </c>
    </row>
    <row r="2102" customFormat="false" ht="13" hidden="false" customHeight="false" outlineLevel="0" collapsed="false">
      <c r="A2102" s="0" t="n">
        <f aca="true">RAND()</f>
        <v>0.464843360981527</v>
      </c>
    </row>
    <row r="2103" customFormat="false" ht="13" hidden="false" customHeight="false" outlineLevel="0" collapsed="false">
      <c r="A2103" s="0" t="n">
        <f aca="true">RAND()</f>
        <v>0.680000698654032</v>
      </c>
    </row>
    <row r="2104" customFormat="false" ht="13" hidden="false" customHeight="false" outlineLevel="0" collapsed="false">
      <c r="A2104" s="0" t="n">
        <f aca="true">RAND()</f>
        <v>0.64050845158578</v>
      </c>
    </row>
    <row r="2105" customFormat="false" ht="13" hidden="false" customHeight="false" outlineLevel="0" collapsed="false">
      <c r="A2105" s="0" t="n">
        <f aca="true">RAND()</f>
        <v>0.865994169100551</v>
      </c>
    </row>
    <row r="2106" customFormat="false" ht="13" hidden="false" customHeight="false" outlineLevel="0" collapsed="false">
      <c r="A2106" s="0" t="n">
        <f aca="true">RAND()</f>
        <v>0.609885593920915</v>
      </c>
    </row>
    <row r="2107" customFormat="false" ht="13" hidden="false" customHeight="false" outlineLevel="0" collapsed="false">
      <c r="A2107" s="0" t="n">
        <f aca="true">RAND()</f>
        <v>0.719339629156069</v>
      </c>
    </row>
    <row r="2108" customFormat="false" ht="13" hidden="false" customHeight="false" outlineLevel="0" collapsed="false">
      <c r="A2108" s="0" t="n">
        <f aca="true">RAND()</f>
        <v>0.157415732652448</v>
      </c>
    </row>
    <row r="2109" customFormat="false" ht="13" hidden="false" customHeight="false" outlineLevel="0" collapsed="false">
      <c r="A2109" s="0" t="n">
        <f aca="true">RAND()</f>
        <v>0.864629256640873</v>
      </c>
    </row>
    <row r="2110" customFormat="false" ht="13" hidden="false" customHeight="false" outlineLevel="0" collapsed="false">
      <c r="A2110" s="0" t="n">
        <f aca="true">RAND()</f>
        <v>0.927543712057868</v>
      </c>
    </row>
    <row r="2111" customFormat="false" ht="13" hidden="false" customHeight="false" outlineLevel="0" collapsed="false">
      <c r="A2111" s="0" t="n">
        <f aca="true">RAND()</f>
        <v>0.124414114416129</v>
      </c>
    </row>
    <row r="2112" customFormat="false" ht="13" hidden="false" customHeight="false" outlineLevel="0" collapsed="false">
      <c r="A2112" s="0" t="n">
        <f aca="true">RAND()</f>
        <v>0.690894561405094</v>
      </c>
    </row>
    <row r="2113" customFormat="false" ht="13" hidden="false" customHeight="false" outlineLevel="0" collapsed="false">
      <c r="A2113" s="0" t="n">
        <f aca="true">RAND()</f>
        <v>0.441768252090936</v>
      </c>
    </row>
    <row r="2114" customFormat="false" ht="13" hidden="false" customHeight="false" outlineLevel="0" collapsed="false">
      <c r="A2114" s="0" t="n">
        <f aca="true">RAND()</f>
        <v>0.227654608792696</v>
      </c>
    </row>
    <row r="2115" customFormat="false" ht="13" hidden="false" customHeight="false" outlineLevel="0" collapsed="false">
      <c r="A2115" s="0" t="n">
        <f aca="true">RAND()</f>
        <v>0.108286752618079</v>
      </c>
    </row>
    <row r="2116" customFormat="false" ht="13" hidden="false" customHeight="false" outlineLevel="0" collapsed="false">
      <c r="A2116" s="0" t="n">
        <f aca="true">RAND()</f>
        <v>0.642456331690595</v>
      </c>
    </row>
    <row r="2117" customFormat="false" ht="13" hidden="false" customHeight="false" outlineLevel="0" collapsed="false">
      <c r="A2117" s="0" t="n">
        <f aca="true">RAND()</f>
        <v>0.0880040351232002</v>
      </c>
    </row>
    <row r="2118" customFormat="false" ht="13" hidden="false" customHeight="false" outlineLevel="0" collapsed="false">
      <c r="A2118" s="0" t="n">
        <f aca="true">RAND()</f>
        <v>0.937936818830467</v>
      </c>
    </row>
    <row r="2119" customFormat="false" ht="13" hidden="false" customHeight="false" outlineLevel="0" collapsed="false">
      <c r="A2119" s="0" t="n">
        <f aca="true">RAND()</f>
        <v>0.642426324247892</v>
      </c>
    </row>
    <row r="2120" customFormat="false" ht="13" hidden="false" customHeight="false" outlineLevel="0" collapsed="false">
      <c r="A2120" s="0" t="n">
        <f aca="true">RAND()</f>
        <v>0.0282525537399778</v>
      </c>
    </row>
    <row r="2121" customFormat="false" ht="13" hidden="false" customHeight="false" outlineLevel="0" collapsed="false">
      <c r="A2121" s="0" t="n">
        <f aca="true">RAND()</f>
        <v>0.864818743370036</v>
      </c>
    </row>
    <row r="2122" customFormat="false" ht="13" hidden="false" customHeight="false" outlineLevel="0" collapsed="false">
      <c r="A2122" s="0" t="n">
        <f aca="true">RAND()</f>
        <v>0.423363121518697</v>
      </c>
    </row>
    <row r="2123" customFormat="false" ht="13" hidden="false" customHeight="false" outlineLevel="0" collapsed="false">
      <c r="A2123" s="0" t="n">
        <f aca="true">RAND()</f>
        <v>0.0885255289531741</v>
      </c>
    </row>
    <row r="2124" customFormat="false" ht="13" hidden="false" customHeight="false" outlineLevel="0" collapsed="false">
      <c r="A2124" s="0" t="n">
        <f aca="true">RAND()</f>
        <v>0.445661215891421</v>
      </c>
    </row>
    <row r="2125" customFormat="false" ht="13" hidden="false" customHeight="false" outlineLevel="0" collapsed="false">
      <c r="A2125" s="0" t="n">
        <f aca="true">RAND()</f>
        <v>0.655367721574309</v>
      </c>
    </row>
    <row r="2126" customFormat="false" ht="13" hidden="false" customHeight="false" outlineLevel="0" collapsed="false">
      <c r="A2126" s="0" t="n">
        <f aca="true">RAND()</f>
        <v>0.178571402420555</v>
      </c>
    </row>
    <row r="2127" customFormat="false" ht="13" hidden="false" customHeight="false" outlineLevel="0" collapsed="false">
      <c r="A2127" s="0" t="n">
        <f aca="true">RAND()</f>
        <v>0.324877142189455</v>
      </c>
    </row>
    <row r="2128" customFormat="false" ht="13" hidden="false" customHeight="false" outlineLevel="0" collapsed="false">
      <c r="A2128" s="0" t="n">
        <f aca="true">RAND()</f>
        <v>0.683630017858067</v>
      </c>
    </row>
    <row r="2129" customFormat="false" ht="13" hidden="false" customHeight="false" outlineLevel="0" collapsed="false">
      <c r="A2129" s="0" t="n">
        <f aca="true">RAND()</f>
        <v>0.570532643025755</v>
      </c>
    </row>
    <row r="2130" customFormat="false" ht="13" hidden="false" customHeight="false" outlineLevel="0" collapsed="false">
      <c r="A2130" s="0" t="n">
        <f aca="true">RAND()</f>
        <v>0.940605673572443</v>
      </c>
    </row>
    <row r="2131" customFormat="false" ht="13" hidden="false" customHeight="false" outlineLevel="0" collapsed="false">
      <c r="A2131" s="0" t="n">
        <f aca="true">RAND()</f>
        <v>0.579795793772595</v>
      </c>
    </row>
    <row r="2132" customFormat="false" ht="13" hidden="false" customHeight="false" outlineLevel="0" collapsed="false">
      <c r="A2132" s="0" t="n">
        <f aca="true">RAND()</f>
        <v>0.825957859038556</v>
      </c>
    </row>
    <row r="2133" customFormat="false" ht="13" hidden="false" customHeight="false" outlineLevel="0" collapsed="false">
      <c r="A2133" s="0" t="n">
        <f aca="true">RAND()</f>
        <v>0.660149998233511</v>
      </c>
    </row>
    <row r="2134" customFormat="false" ht="13" hidden="false" customHeight="false" outlineLevel="0" collapsed="false">
      <c r="A2134" s="0" t="n">
        <f aca="true">RAND()</f>
        <v>0.267769306269921</v>
      </c>
    </row>
    <row r="2135" customFormat="false" ht="13" hidden="false" customHeight="false" outlineLevel="0" collapsed="false">
      <c r="A2135" s="0" t="n">
        <f aca="true">RAND()</f>
        <v>0.449532410368859</v>
      </c>
    </row>
    <row r="2136" customFormat="false" ht="13" hidden="false" customHeight="false" outlineLevel="0" collapsed="false">
      <c r="A2136" s="0" t="n">
        <f aca="true">RAND()</f>
        <v>0.803321218915024</v>
      </c>
    </row>
    <row r="2137" customFormat="false" ht="13" hidden="false" customHeight="false" outlineLevel="0" collapsed="false">
      <c r="A2137" s="0" t="n">
        <f aca="true">RAND()</f>
        <v>0.306512570462792</v>
      </c>
    </row>
    <row r="2138" customFormat="false" ht="13" hidden="false" customHeight="false" outlineLevel="0" collapsed="false">
      <c r="A2138" s="0" t="n">
        <f aca="true">RAND()</f>
        <v>0.510044607585243</v>
      </c>
    </row>
    <row r="2139" customFormat="false" ht="13" hidden="false" customHeight="false" outlineLevel="0" collapsed="false">
      <c r="A2139" s="0" t="n">
        <f aca="true">RAND()</f>
        <v>0.821580531004634</v>
      </c>
    </row>
    <row r="2140" customFormat="false" ht="13" hidden="false" customHeight="false" outlineLevel="0" collapsed="false">
      <c r="A2140" s="0" t="n">
        <f aca="true">RAND()</f>
        <v>0.821880345797428</v>
      </c>
    </row>
    <row r="2141" customFormat="false" ht="13" hidden="false" customHeight="false" outlineLevel="0" collapsed="false">
      <c r="A2141" s="0" t="n">
        <f aca="true">RAND()</f>
        <v>0.781383285312378</v>
      </c>
    </row>
    <row r="2142" customFormat="false" ht="13" hidden="false" customHeight="false" outlineLevel="0" collapsed="false">
      <c r="A2142" s="0" t="n">
        <f aca="true">RAND()</f>
        <v>0.40530484916245</v>
      </c>
    </row>
    <row r="2143" customFormat="false" ht="13" hidden="false" customHeight="false" outlineLevel="0" collapsed="false">
      <c r="A2143" s="0" t="n">
        <f aca="true">RAND()</f>
        <v>0.954257681699332</v>
      </c>
    </row>
    <row r="2144" customFormat="false" ht="13" hidden="false" customHeight="false" outlineLevel="0" collapsed="false">
      <c r="A2144" s="0" t="n">
        <f aca="true">RAND()</f>
        <v>0.741341539188336</v>
      </c>
    </row>
    <row r="2145" customFormat="false" ht="13" hidden="false" customHeight="false" outlineLevel="0" collapsed="false">
      <c r="A2145" s="0" t="n">
        <f aca="true">RAND()</f>
        <v>0.0143647845663574</v>
      </c>
    </row>
    <row r="2146" customFormat="false" ht="13" hidden="false" customHeight="false" outlineLevel="0" collapsed="false">
      <c r="A2146" s="0" t="n">
        <f aca="true">RAND()</f>
        <v>0.124053295452558</v>
      </c>
    </row>
    <row r="2147" customFormat="false" ht="13" hidden="false" customHeight="false" outlineLevel="0" collapsed="false">
      <c r="A2147" s="0" t="n">
        <f aca="true">RAND()</f>
        <v>0.690148452731614</v>
      </c>
    </row>
    <row r="2148" customFormat="false" ht="13" hidden="false" customHeight="false" outlineLevel="0" collapsed="false">
      <c r="A2148" s="0" t="n">
        <f aca="true">RAND()</f>
        <v>0.888089246396264</v>
      </c>
    </row>
    <row r="2149" customFormat="false" ht="13" hidden="false" customHeight="false" outlineLevel="0" collapsed="false">
      <c r="A2149" s="0" t="n">
        <f aca="true">RAND()</f>
        <v>0.284909722103404</v>
      </c>
    </row>
    <row r="2150" customFormat="false" ht="13" hidden="false" customHeight="false" outlineLevel="0" collapsed="false">
      <c r="A2150" s="0" t="n">
        <f aca="true">RAND()</f>
        <v>0.00486050264930546</v>
      </c>
    </row>
    <row r="2151" customFormat="false" ht="13" hidden="false" customHeight="false" outlineLevel="0" collapsed="false">
      <c r="A2151" s="0" t="n">
        <f aca="true">RAND()</f>
        <v>0.484788766274202</v>
      </c>
    </row>
    <row r="2152" customFormat="false" ht="13" hidden="false" customHeight="false" outlineLevel="0" collapsed="false">
      <c r="A2152" s="0" t="n">
        <f aca="true">RAND()</f>
        <v>0.360136782640324</v>
      </c>
    </row>
    <row r="2153" customFormat="false" ht="13" hidden="false" customHeight="false" outlineLevel="0" collapsed="false">
      <c r="A2153" s="0" t="n">
        <f aca="true">RAND()</f>
        <v>0.984936010796532</v>
      </c>
    </row>
    <row r="2154" customFormat="false" ht="13" hidden="false" customHeight="false" outlineLevel="0" collapsed="false">
      <c r="A2154" s="0" t="n">
        <f aca="true">RAND()</f>
        <v>0.678671036036103</v>
      </c>
    </row>
    <row r="2155" customFormat="false" ht="13" hidden="false" customHeight="false" outlineLevel="0" collapsed="false">
      <c r="A2155" s="0" t="n">
        <f aca="true">RAND()</f>
        <v>0.459417168874403</v>
      </c>
    </row>
    <row r="2156" customFormat="false" ht="13" hidden="false" customHeight="false" outlineLevel="0" collapsed="false">
      <c r="A2156" s="0" t="n">
        <f aca="true">RAND()</f>
        <v>0.525731952500367</v>
      </c>
    </row>
    <row r="2157" customFormat="false" ht="13" hidden="false" customHeight="false" outlineLevel="0" collapsed="false">
      <c r="A2157" s="0" t="n">
        <f aca="true">RAND()</f>
        <v>0.2801108935546</v>
      </c>
    </row>
    <row r="2158" customFormat="false" ht="13" hidden="false" customHeight="false" outlineLevel="0" collapsed="false">
      <c r="A2158" s="0" t="n">
        <f aca="true">RAND()</f>
        <v>0.912059752414751</v>
      </c>
    </row>
    <row r="2159" customFormat="false" ht="13" hidden="false" customHeight="false" outlineLevel="0" collapsed="false">
      <c r="A2159" s="0" t="n">
        <f aca="true">RAND()</f>
        <v>0.021582882724292</v>
      </c>
    </row>
    <row r="2160" customFormat="false" ht="13" hidden="false" customHeight="false" outlineLevel="0" collapsed="false">
      <c r="A2160" s="0" t="n">
        <f aca="true">RAND()</f>
        <v>0.576074070812889</v>
      </c>
    </row>
    <row r="2161" customFormat="false" ht="13" hidden="false" customHeight="false" outlineLevel="0" collapsed="false">
      <c r="A2161" s="0" t="n">
        <f aca="true">RAND()</f>
        <v>0.0533297902283875</v>
      </c>
    </row>
    <row r="2162" customFormat="false" ht="13" hidden="false" customHeight="false" outlineLevel="0" collapsed="false">
      <c r="A2162" s="0" t="n">
        <f aca="true">RAND()</f>
        <v>0.207634148161083</v>
      </c>
    </row>
    <row r="2163" customFormat="false" ht="13" hidden="false" customHeight="false" outlineLevel="0" collapsed="false">
      <c r="A2163" s="0" t="n">
        <f aca="true">RAND()</f>
        <v>0.381389594942852</v>
      </c>
    </row>
    <row r="2164" customFormat="false" ht="13" hidden="false" customHeight="false" outlineLevel="0" collapsed="false">
      <c r="A2164" s="0" t="n">
        <f aca="true">RAND()</f>
        <v>0.0361172690588093</v>
      </c>
    </row>
    <row r="2165" customFormat="false" ht="13" hidden="false" customHeight="false" outlineLevel="0" collapsed="false">
      <c r="A2165" s="0" t="n">
        <f aca="true">RAND()</f>
        <v>0.99874828736137</v>
      </c>
    </row>
    <row r="2166" customFormat="false" ht="13" hidden="false" customHeight="false" outlineLevel="0" collapsed="false">
      <c r="A2166" s="0" t="n">
        <f aca="true">RAND()</f>
        <v>0.373758034703162</v>
      </c>
    </row>
    <row r="2167" customFormat="false" ht="13" hidden="false" customHeight="false" outlineLevel="0" collapsed="false">
      <c r="A2167" s="0" t="n">
        <f aca="true">RAND()</f>
        <v>0.767568458756456</v>
      </c>
    </row>
    <row r="2168" customFormat="false" ht="13" hidden="false" customHeight="false" outlineLevel="0" collapsed="false">
      <c r="A2168" s="0" t="n">
        <f aca="true">RAND()</f>
        <v>0.550208044416815</v>
      </c>
    </row>
    <row r="2169" customFormat="false" ht="13" hidden="false" customHeight="false" outlineLevel="0" collapsed="false">
      <c r="A2169" s="0" t="n">
        <f aca="true">RAND()</f>
        <v>0.556371988709437</v>
      </c>
    </row>
    <row r="2170" customFormat="false" ht="13" hidden="false" customHeight="false" outlineLevel="0" collapsed="false">
      <c r="A2170" s="0" t="n">
        <f aca="true">RAND()</f>
        <v>0.859012141984233</v>
      </c>
    </row>
    <row r="2171" customFormat="false" ht="13" hidden="false" customHeight="false" outlineLevel="0" collapsed="false">
      <c r="A2171" s="0" t="n">
        <f aca="true">RAND()</f>
        <v>0.682242644873007</v>
      </c>
    </row>
    <row r="2172" customFormat="false" ht="13" hidden="false" customHeight="false" outlineLevel="0" collapsed="false">
      <c r="A2172" s="0" t="n">
        <f aca="true">RAND()</f>
        <v>0.769993362268463</v>
      </c>
    </row>
    <row r="2173" customFormat="false" ht="13" hidden="false" customHeight="false" outlineLevel="0" collapsed="false">
      <c r="A2173" s="0" t="n">
        <f aca="true">RAND()</f>
        <v>0.237763905714022</v>
      </c>
    </row>
    <row r="2174" customFormat="false" ht="13" hidden="false" customHeight="false" outlineLevel="0" collapsed="false">
      <c r="A2174" s="0" t="n">
        <f aca="true">RAND()</f>
        <v>0.89181237725472</v>
      </c>
    </row>
    <row r="2175" customFormat="false" ht="13" hidden="false" customHeight="false" outlineLevel="0" collapsed="false">
      <c r="A2175" s="0" t="n">
        <f aca="true">RAND()</f>
        <v>0.32875130713647</v>
      </c>
    </row>
    <row r="2176" customFormat="false" ht="13" hidden="false" customHeight="false" outlineLevel="0" collapsed="false">
      <c r="A2176" s="0" t="n">
        <f aca="true">RAND()</f>
        <v>0.0904284357434032</v>
      </c>
    </row>
    <row r="2177" customFormat="false" ht="13" hidden="false" customHeight="false" outlineLevel="0" collapsed="false">
      <c r="A2177" s="0" t="n">
        <f aca="true">RAND()</f>
        <v>0.978002718746225</v>
      </c>
    </row>
    <row r="2178" customFormat="false" ht="13" hidden="false" customHeight="false" outlineLevel="0" collapsed="false">
      <c r="A2178" s="0" t="n">
        <f aca="true">RAND()</f>
        <v>0.496080771207764</v>
      </c>
    </row>
    <row r="2179" customFormat="false" ht="13" hidden="false" customHeight="false" outlineLevel="0" collapsed="false">
      <c r="A2179" s="0" t="n">
        <f aca="true">RAND()</f>
        <v>0.846454643205391</v>
      </c>
    </row>
    <row r="2180" customFormat="false" ht="13" hidden="false" customHeight="false" outlineLevel="0" collapsed="false">
      <c r="A2180" s="0" t="n">
        <f aca="true">RAND()</f>
        <v>0.580076097226507</v>
      </c>
    </row>
    <row r="2181" customFormat="false" ht="13" hidden="false" customHeight="false" outlineLevel="0" collapsed="false">
      <c r="A2181" s="0" t="n">
        <f aca="true">RAND()</f>
        <v>0.620602740453509</v>
      </c>
    </row>
    <row r="2182" customFormat="false" ht="13" hidden="false" customHeight="false" outlineLevel="0" collapsed="false">
      <c r="A2182" s="0" t="n">
        <f aca="true">RAND()</f>
        <v>0.343233983919231</v>
      </c>
    </row>
    <row r="2183" customFormat="false" ht="13" hidden="false" customHeight="false" outlineLevel="0" collapsed="false">
      <c r="A2183" s="0" t="n">
        <f aca="true">RAND()</f>
        <v>0.672076931011253</v>
      </c>
    </row>
    <row r="2184" customFormat="false" ht="13" hidden="false" customHeight="false" outlineLevel="0" collapsed="false">
      <c r="A2184" s="0" t="n">
        <f aca="true">RAND()</f>
        <v>0.300310337228426</v>
      </c>
    </row>
    <row r="2185" customFormat="false" ht="13" hidden="false" customHeight="false" outlineLevel="0" collapsed="false">
      <c r="A2185" s="0" t="n">
        <f aca="true">RAND()</f>
        <v>0.0294643005062669</v>
      </c>
    </row>
    <row r="2186" customFormat="false" ht="13" hidden="false" customHeight="false" outlineLevel="0" collapsed="false">
      <c r="A2186" s="0" t="n">
        <f aca="true">RAND()</f>
        <v>0.104488161884039</v>
      </c>
    </row>
    <row r="2187" customFormat="false" ht="13" hidden="false" customHeight="false" outlineLevel="0" collapsed="false">
      <c r="A2187" s="0" t="n">
        <f aca="true">RAND()</f>
        <v>0.446222080042663</v>
      </c>
    </row>
    <row r="2188" customFormat="false" ht="13" hidden="false" customHeight="false" outlineLevel="0" collapsed="false">
      <c r="A2188" s="0" t="n">
        <f aca="true">RAND()</f>
        <v>0.688768524072284</v>
      </c>
    </row>
    <row r="2189" customFormat="false" ht="13" hidden="false" customHeight="false" outlineLevel="0" collapsed="false">
      <c r="A2189" s="0" t="n">
        <f aca="true">RAND()</f>
        <v>0.529297802278757</v>
      </c>
    </row>
    <row r="2190" customFormat="false" ht="13" hidden="false" customHeight="false" outlineLevel="0" collapsed="false">
      <c r="A2190" s="0" t="n">
        <f aca="true">RAND()</f>
        <v>0.644297026812541</v>
      </c>
    </row>
    <row r="2191" customFormat="false" ht="13" hidden="false" customHeight="false" outlineLevel="0" collapsed="false">
      <c r="A2191" s="0" t="n">
        <f aca="true">RAND()</f>
        <v>0.515844964272681</v>
      </c>
    </row>
    <row r="2192" customFormat="false" ht="13" hidden="false" customHeight="false" outlineLevel="0" collapsed="false">
      <c r="A2192" s="0" t="n">
        <f aca="true">RAND()</f>
        <v>0.281207211135666</v>
      </c>
    </row>
    <row r="2193" customFormat="false" ht="13" hidden="false" customHeight="false" outlineLevel="0" collapsed="false">
      <c r="A2193" s="0" t="n">
        <f aca="true">RAND()</f>
        <v>0.145417365739159</v>
      </c>
    </row>
    <row r="2194" customFormat="false" ht="13" hidden="false" customHeight="false" outlineLevel="0" collapsed="false">
      <c r="A2194" s="0" t="n">
        <f aca="true">RAND()</f>
        <v>0.808381089403046</v>
      </c>
    </row>
    <row r="2195" customFormat="false" ht="13" hidden="false" customHeight="false" outlineLevel="0" collapsed="false">
      <c r="A2195" s="0" t="n">
        <f aca="true">RAND()</f>
        <v>0.462455597708662</v>
      </c>
    </row>
    <row r="2196" customFormat="false" ht="13" hidden="false" customHeight="false" outlineLevel="0" collapsed="false">
      <c r="A2196" s="0" t="n">
        <f aca="true">RAND()</f>
        <v>0.472492125056674</v>
      </c>
    </row>
    <row r="2197" customFormat="false" ht="13" hidden="false" customHeight="false" outlineLevel="0" collapsed="false">
      <c r="A2197" s="0" t="n">
        <f aca="true">RAND()</f>
        <v>0.722005927810464</v>
      </c>
    </row>
    <row r="2198" customFormat="false" ht="13" hidden="false" customHeight="false" outlineLevel="0" collapsed="false">
      <c r="A2198" s="0" t="n">
        <f aca="true">RAND()</f>
        <v>0.927253087963865</v>
      </c>
    </row>
    <row r="2199" customFormat="false" ht="13" hidden="false" customHeight="false" outlineLevel="0" collapsed="false">
      <c r="A2199" s="0" t="n">
        <f aca="true">RAND()</f>
        <v>0.0170339185677456</v>
      </c>
    </row>
    <row r="2200" customFormat="false" ht="13" hidden="false" customHeight="false" outlineLevel="0" collapsed="false">
      <c r="A2200" s="0" t="n">
        <f aca="true">RAND()</f>
        <v>0.973445320262467</v>
      </c>
    </row>
    <row r="2201" customFormat="false" ht="13" hidden="false" customHeight="false" outlineLevel="0" collapsed="false">
      <c r="A2201" s="0" t="n">
        <f aca="true">RAND()</f>
        <v>0.317015031928489</v>
      </c>
    </row>
    <row r="2202" customFormat="false" ht="13" hidden="false" customHeight="false" outlineLevel="0" collapsed="false">
      <c r="A2202" s="0" t="n">
        <f aca="true">RAND()</f>
        <v>0.155395913987329</v>
      </c>
    </row>
    <row r="2203" customFormat="false" ht="13" hidden="false" customHeight="false" outlineLevel="0" collapsed="false">
      <c r="A2203" s="0" t="n">
        <f aca="true">RAND()</f>
        <v>0.47825371201615</v>
      </c>
    </row>
    <row r="2204" customFormat="false" ht="13" hidden="false" customHeight="false" outlineLevel="0" collapsed="false">
      <c r="A2204" s="0" t="n">
        <f aca="true">RAND()</f>
        <v>0.118091212663169</v>
      </c>
    </row>
    <row r="2205" customFormat="false" ht="13" hidden="false" customHeight="false" outlineLevel="0" collapsed="false">
      <c r="A2205" s="0" t="n">
        <f aca="true">RAND()</f>
        <v>0.29679895625497</v>
      </c>
    </row>
    <row r="2206" customFormat="false" ht="13" hidden="false" customHeight="false" outlineLevel="0" collapsed="false">
      <c r="A2206" s="0" t="n">
        <f aca="true">RAND()</f>
        <v>0.980064985931918</v>
      </c>
    </row>
    <row r="2207" customFormat="false" ht="13" hidden="false" customHeight="false" outlineLevel="0" collapsed="false">
      <c r="A2207" s="0" t="n">
        <f aca="true">RAND()</f>
        <v>0.483487836728651</v>
      </c>
    </row>
    <row r="2208" customFormat="false" ht="13" hidden="false" customHeight="false" outlineLevel="0" collapsed="false">
      <c r="A2208" s="0" t="n">
        <f aca="true">RAND()</f>
        <v>0.630357443555756</v>
      </c>
    </row>
    <row r="2209" customFormat="false" ht="13" hidden="false" customHeight="false" outlineLevel="0" collapsed="false">
      <c r="A2209" s="0" t="n">
        <f aca="true">RAND()</f>
        <v>0.033901794359739</v>
      </c>
    </row>
    <row r="2210" customFormat="false" ht="13" hidden="false" customHeight="false" outlineLevel="0" collapsed="false">
      <c r="A2210" s="0" t="n">
        <f aca="true">RAND()</f>
        <v>0.306761734510589</v>
      </c>
    </row>
    <row r="2211" customFormat="false" ht="13" hidden="false" customHeight="false" outlineLevel="0" collapsed="false">
      <c r="A2211" s="0" t="n">
        <f aca="true">RAND()</f>
        <v>0.266328688980537</v>
      </c>
    </row>
    <row r="2212" customFormat="false" ht="13" hidden="false" customHeight="false" outlineLevel="0" collapsed="false">
      <c r="A2212" s="0" t="n">
        <f aca="true">RAND()</f>
        <v>0.745103363962688</v>
      </c>
    </row>
    <row r="2213" customFormat="false" ht="13" hidden="false" customHeight="false" outlineLevel="0" collapsed="false">
      <c r="A2213" s="0" t="n">
        <f aca="true">RAND()</f>
        <v>0.726352704405455</v>
      </c>
    </row>
    <row r="2214" customFormat="false" ht="13" hidden="false" customHeight="false" outlineLevel="0" collapsed="false">
      <c r="A2214" s="0" t="n">
        <f aca="true">RAND()</f>
        <v>0.0516052167202584</v>
      </c>
    </row>
    <row r="2215" customFormat="false" ht="13" hidden="false" customHeight="false" outlineLevel="0" collapsed="false">
      <c r="A2215" s="0" t="n">
        <f aca="true">RAND()</f>
        <v>0.261133483703879</v>
      </c>
    </row>
    <row r="2216" customFormat="false" ht="13" hidden="false" customHeight="false" outlineLevel="0" collapsed="false">
      <c r="A2216" s="0" t="n">
        <f aca="true">RAND()</f>
        <v>0.164129098722318</v>
      </c>
    </row>
    <row r="2217" customFormat="false" ht="13" hidden="false" customHeight="false" outlineLevel="0" collapsed="false">
      <c r="A2217" s="0" t="n">
        <f aca="true">RAND()</f>
        <v>0.500626822986172</v>
      </c>
    </row>
    <row r="2218" customFormat="false" ht="13" hidden="false" customHeight="false" outlineLevel="0" collapsed="false">
      <c r="A2218" s="0" t="n">
        <f aca="true">RAND()</f>
        <v>0.732272607248001</v>
      </c>
    </row>
    <row r="2219" customFormat="false" ht="13" hidden="false" customHeight="false" outlineLevel="0" collapsed="false">
      <c r="A2219" s="0" t="n">
        <f aca="true">RAND()</f>
        <v>0.909710477244687</v>
      </c>
    </row>
    <row r="2220" customFormat="false" ht="13" hidden="false" customHeight="false" outlineLevel="0" collapsed="false">
      <c r="A2220" s="0" t="n">
        <f aca="true">RAND()</f>
        <v>0.624330057641163</v>
      </c>
    </row>
    <row r="2221" customFormat="false" ht="13" hidden="false" customHeight="false" outlineLevel="0" collapsed="false">
      <c r="A2221" s="0" t="n">
        <f aca="true">RAND()</f>
        <v>0.219848208384759</v>
      </c>
    </row>
    <row r="2222" customFormat="false" ht="13" hidden="false" customHeight="false" outlineLevel="0" collapsed="false">
      <c r="A2222" s="0" t="n">
        <f aca="true">RAND()</f>
        <v>0.306238353537603</v>
      </c>
    </row>
    <row r="2223" customFormat="false" ht="13" hidden="false" customHeight="false" outlineLevel="0" collapsed="false">
      <c r="A2223" s="0" t="n">
        <f aca="true">RAND()</f>
        <v>0.330667327486911</v>
      </c>
    </row>
    <row r="2224" customFormat="false" ht="13" hidden="false" customHeight="false" outlineLevel="0" collapsed="false">
      <c r="A2224" s="0" t="n">
        <f aca="true">RAND()</f>
        <v>0.0465003840328435</v>
      </c>
    </row>
    <row r="2225" customFormat="false" ht="13" hidden="false" customHeight="false" outlineLevel="0" collapsed="false">
      <c r="A2225" s="0" t="n">
        <f aca="true">RAND()</f>
        <v>0.55331337108989</v>
      </c>
    </row>
    <row r="2226" customFormat="false" ht="13" hidden="false" customHeight="false" outlineLevel="0" collapsed="false">
      <c r="A2226" s="0" t="n">
        <f aca="true">RAND()</f>
        <v>0.603294414768549</v>
      </c>
    </row>
    <row r="2227" customFormat="false" ht="13" hidden="false" customHeight="false" outlineLevel="0" collapsed="false">
      <c r="A2227" s="0" t="n">
        <f aca="true">RAND()</f>
        <v>0.165354366815206</v>
      </c>
    </row>
    <row r="2228" customFormat="false" ht="13" hidden="false" customHeight="false" outlineLevel="0" collapsed="false">
      <c r="A2228" s="0" t="n">
        <f aca="true">RAND()</f>
        <v>0.97470640040865</v>
      </c>
    </row>
    <row r="2229" customFormat="false" ht="13" hidden="false" customHeight="false" outlineLevel="0" collapsed="false">
      <c r="A2229" s="0" t="n">
        <f aca="true">RAND()</f>
        <v>0.00701460215278993</v>
      </c>
    </row>
    <row r="2230" customFormat="false" ht="13" hidden="false" customHeight="false" outlineLevel="0" collapsed="false">
      <c r="A2230" s="0" t="n">
        <f aca="true">RAND()</f>
        <v>0.838733186314647</v>
      </c>
    </row>
    <row r="2231" customFormat="false" ht="13" hidden="false" customHeight="false" outlineLevel="0" collapsed="false">
      <c r="A2231" s="0" t="n">
        <f aca="true">RAND()</f>
        <v>0.798499508059264</v>
      </c>
    </row>
    <row r="2232" customFormat="false" ht="13" hidden="false" customHeight="false" outlineLevel="0" collapsed="false">
      <c r="A2232" s="0" t="n">
        <f aca="true">RAND()</f>
        <v>0.730876903658515</v>
      </c>
    </row>
    <row r="2233" customFormat="false" ht="13" hidden="false" customHeight="false" outlineLevel="0" collapsed="false">
      <c r="A2233" s="0" t="n">
        <f aca="true">RAND()</f>
        <v>0.544993130598599</v>
      </c>
    </row>
    <row r="2234" customFormat="false" ht="13" hidden="false" customHeight="false" outlineLevel="0" collapsed="false">
      <c r="A2234" s="0" t="n">
        <f aca="true">RAND()</f>
        <v>0.573238682889739</v>
      </c>
    </row>
    <row r="2235" customFormat="false" ht="13" hidden="false" customHeight="false" outlineLevel="0" collapsed="false">
      <c r="A2235" s="0" t="n">
        <f aca="true">RAND()</f>
        <v>0.367366927264106</v>
      </c>
    </row>
    <row r="2236" customFormat="false" ht="13" hidden="false" customHeight="false" outlineLevel="0" collapsed="false">
      <c r="A2236" s="0" t="n">
        <f aca="true">RAND()</f>
        <v>0.0989525093062255</v>
      </c>
    </row>
    <row r="2237" customFormat="false" ht="13" hidden="false" customHeight="false" outlineLevel="0" collapsed="false">
      <c r="A2237" s="0" t="n">
        <f aca="true">RAND()</f>
        <v>0.470548119283352</v>
      </c>
    </row>
    <row r="2238" customFormat="false" ht="13" hidden="false" customHeight="false" outlineLevel="0" collapsed="false">
      <c r="A2238" s="0" t="n">
        <f aca="true">RAND()</f>
        <v>0.230255545108639</v>
      </c>
    </row>
    <row r="2239" customFormat="false" ht="13" hidden="false" customHeight="false" outlineLevel="0" collapsed="false">
      <c r="A2239" s="0" t="n">
        <f aca="true">RAND()</f>
        <v>0.526995351017979</v>
      </c>
    </row>
    <row r="2240" customFormat="false" ht="13" hidden="false" customHeight="false" outlineLevel="0" collapsed="false">
      <c r="A2240" s="0" t="n">
        <f aca="true">RAND()</f>
        <v>0.407234938432077</v>
      </c>
    </row>
    <row r="2241" customFormat="false" ht="13" hidden="false" customHeight="false" outlineLevel="0" collapsed="false">
      <c r="A2241" s="0" t="n">
        <f aca="true">RAND()</f>
        <v>0.305701960670408</v>
      </c>
    </row>
    <row r="2242" customFormat="false" ht="13" hidden="false" customHeight="false" outlineLevel="0" collapsed="false">
      <c r="A2242" s="0" t="n">
        <f aca="true">RAND()</f>
        <v>0.958062155308462</v>
      </c>
    </row>
    <row r="2243" customFormat="false" ht="13" hidden="false" customHeight="false" outlineLevel="0" collapsed="false">
      <c r="A2243" s="0" t="n">
        <f aca="true">RAND()</f>
        <v>0.670449158469349</v>
      </c>
    </row>
    <row r="2244" customFormat="false" ht="13" hidden="false" customHeight="false" outlineLevel="0" collapsed="false">
      <c r="A2244" s="0" t="n">
        <f aca="true">RAND()</f>
        <v>0.484718761970971</v>
      </c>
    </row>
    <row r="2245" customFormat="false" ht="13" hidden="false" customHeight="false" outlineLevel="0" collapsed="false">
      <c r="A2245" s="0" t="n">
        <f aca="true">RAND()</f>
        <v>0.693678924594546</v>
      </c>
    </row>
    <row r="2246" customFormat="false" ht="13" hidden="false" customHeight="false" outlineLevel="0" collapsed="false">
      <c r="A2246" s="0" t="n">
        <f aca="true">RAND()</f>
        <v>0.18483424585885</v>
      </c>
    </row>
    <row r="2247" customFormat="false" ht="13" hidden="false" customHeight="false" outlineLevel="0" collapsed="false">
      <c r="A2247" s="0" t="n">
        <f aca="true">RAND()</f>
        <v>0.431175048326336</v>
      </c>
    </row>
    <row r="2248" customFormat="false" ht="13" hidden="false" customHeight="false" outlineLevel="0" collapsed="false">
      <c r="A2248" s="0" t="n">
        <f aca="true">RAND()</f>
        <v>0.3099398523352</v>
      </c>
    </row>
    <row r="2249" customFormat="false" ht="13" hidden="false" customHeight="false" outlineLevel="0" collapsed="false">
      <c r="A2249" s="0" t="n">
        <f aca="true">RAND()</f>
        <v>0.3437053368867</v>
      </c>
    </row>
    <row r="2250" customFormat="false" ht="13" hidden="false" customHeight="false" outlineLevel="0" collapsed="false">
      <c r="A2250" s="0" t="n">
        <f aca="true">RAND()</f>
        <v>0.562294465748118</v>
      </c>
    </row>
    <row r="2251" customFormat="false" ht="13" hidden="false" customHeight="false" outlineLevel="0" collapsed="false">
      <c r="A2251" s="0" t="n">
        <f aca="true">RAND()</f>
        <v>0.767812153971406</v>
      </c>
    </row>
    <row r="2252" customFormat="false" ht="13" hidden="false" customHeight="false" outlineLevel="0" collapsed="false">
      <c r="A2252" s="0" t="n">
        <f aca="true">RAND()</f>
        <v>0.345225623287524</v>
      </c>
    </row>
    <row r="2253" customFormat="false" ht="13" hidden="false" customHeight="false" outlineLevel="0" collapsed="false">
      <c r="A2253" s="0" t="n">
        <f aca="true">RAND()</f>
        <v>0.448168681908354</v>
      </c>
    </row>
    <row r="2254" customFormat="false" ht="13" hidden="false" customHeight="false" outlineLevel="0" collapsed="false">
      <c r="A2254" s="0" t="n">
        <f aca="true">RAND()</f>
        <v>0.216850957775151</v>
      </c>
    </row>
    <row r="2255" customFormat="false" ht="13" hidden="false" customHeight="false" outlineLevel="0" collapsed="false">
      <c r="A2255" s="0" t="n">
        <f aca="true">RAND()</f>
        <v>0.740321412663161</v>
      </c>
    </row>
    <row r="2256" customFormat="false" ht="13" hidden="false" customHeight="false" outlineLevel="0" collapsed="false">
      <c r="A2256" s="0" t="n">
        <f aca="true">RAND()</f>
        <v>0.70402741979657</v>
      </c>
    </row>
    <row r="2257" customFormat="false" ht="13" hidden="false" customHeight="false" outlineLevel="0" collapsed="false">
      <c r="A2257" s="0" t="n">
        <f aca="true">RAND()</f>
        <v>0.151305747462076</v>
      </c>
    </row>
    <row r="2258" customFormat="false" ht="13" hidden="false" customHeight="false" outlineLevel="0" collapsed="false">
      <c r="A2258" s="0" t="n">
        <f aca="true">RAND()</f>
        <v>0.191023163094828</v>
      </c>
    </row>
    <row r="2259" customFormat="false" ht="13" hidden="false" customHeight="false" outlineLevel="0" collapsed="false">
      <c r="A2259" s="0" t="n">
        <f aca="true">RAND()</f>
        <v>0.891867184329523</v>
      </c>
    </row>
    <row r="2260" customFormat="false" ht="13" hidden="false" customHeight="false" outlineLevel="0" collapsed="false">
      <c r="A2260" s="0" t="n">
        <f aca="true">RAND()</f>
        <v>0.119244260943338</v>
      </c>
    </row>
    <row r="2261" customFormat="false" ht="13" hidden="false" customHeight="false" outlineLevel="0" collapsed="false">
      <c r="A2261" s="0" t="n">
        <f aca="true">RAND()</f>
        <v>0.13768166458846</v>
      </c>
    </row>
    <row r="2262" customFormat="false" ht="13" hidden="false" customHeight="false" outlineLevel="0" collapsed="false">
      <c r="A2262" s="0" t="n">
        <f aca="true">RAND()</f>
        <v>0.767829580341541</v>
      </c>
    </row>
    <row r="2263" customFormat="false" ht="13" hidden="false" customHeight="false" outlineLevel="0" collapsed="false">
      <c r="A2263" s="0" t="n">
        <f aca="true">RAND()</f>
        <v>0.60399229766508</v>
      </c>
    </row>
    <row r="2264" customFormat="false" ht="13" hidden="false" customHeight="false" outlineLevel="0" collapsed="false">
      <c r="A2264" s="0" t="n">
        <f aca="true">RAND()</f>
        <v>0.120545400446767</v>
      </c>
    </row>
    <row r="2265" customFormat="false" ht="13" hidden="false" customHeight="false" outlineLevel="0" collapsed="false">
      <c r="A2265" s="0" t="n">
        <f aca="true">RAND()</f>
        <v>0.0104392109900039</v>
      </c>
    </row>
    <row r="2266" customFormat="false" ht="13" hidden="false" customHeight="false" outlineLevel="0" collapsed="false">
      <c r="A2266" s="0" t="n">
        <f aca="true">RAND()</f>
        <v>0.522795115865501</v>
      </c>
    </row>
    <row r="2267" customFormat="false" ht="13" hidden="false" customHeight="false" outlineLevel="0" collapsed="false">
      <c r="A2267" s="0" t="n">
        <f aca="true">RAND()</f>
        <v>0.51644831963251</v>
      </c>
    </row>
    <row r="2268" customFormat="false" ht="13" hidden="false" customHeight="false" outlineLevel="0" collapsed="false">
      <c r="A2268" s="0" t="n">
        <f aca="true">RAND()</f>
        <v>0.657071685540634</v>
      </c>
    </row>
    <row r="2269" customFormat="false" ht="13" hidden="false" customHeight="false" outlineLevel="0" collapsed="false">
      <c r="A2269" s="0" t="n">
        <f aca="true">RAND()</f>
        <v>0.448008313809757</v>
      </c>
    </row>
    <row r="2270" customFormat="false" ht="13" hidden="false" customHeight="false" outlineLevel="0" collapsed="false">
      <c r="A2270" s="0" t="n">
        <f aca="true">RAND()</f>
        <v>0.76678141244158</v>
      </c>
    </row>
    <row r="2271" customFormat="false" ht="13" hidden="false" customHeight="false" outlineLevel="0" collapsed="false">
      <c r="A2271" s="0" t="n">
        <f aca="true">RAND()</f>
        <v>0.179282270862906</v>
      </c>
    </row>
    <row r="2272" customFormat="false" ht="13" hidden="false" customHeight="false" outlineLevel="0" collapsed="false">
      <c r="A2272" s="0" t="n">
        <f aca="true">RAND()</f>
        <v>0.784175633039727</v>
      </c>
    </row>
    <row r="2273" customFormat="false" ht="13" hidden="false" customHeight="false" outlineLevel="0" collapsed="false">
      <c r="A2273" s="0" t="n">
        <f aca="true">RAND()</f>
        <v>0.388866495864182</v>
      </c>
    </row>
    <row r="2274" customFormat="false" ht="13" hidden="false" customHeight="false" outlineLevel="0" collapsed="false">
      <c r="A2274" s="0" t="n">
        <f aca="true">RAND()</f>
        <v>0.518976214484348</v>
      </c>
    </row>
    <row r="2275" customFormat="false" ht="13" hidden="false" customHeight="false" outlineLevel="0" collapsed="false">
      <c r="A2275" s="0" t="n">
        <f aca="true">RAND()</f>
        <v>0.362087065049322</v>
      </c>
    </row>
    <row r="2276" customFormat="false" ht="13" hidden="false" customHeight="false" outlineLevel="0" collapsed="false">
      <c r="A2276" s="0" t="n">
        <f aca="true">RAND()</f>
        <v>0.654427325416385</v>
      </c>
    </row>
    <row r="2277" customFormat="false" ht="13" hidden="false" customHeight="false" outlineLevel="0" collapsed="false">
      <c r="A2277" s="0" t="n">
        <f aca="true">RAND()</f>
        <v>0.910220851363772</v>
      </c>
    </row>
    <row r="2278" customFormat="false" ht="13" hidden="false" customHeight="false" outlineLevel="0" collapsed="false">
      <c r="A2278" s="0" t="n">
        <f aca="true">RAND()</f>
        <v>0.548757805082481</v>
      </c>
    </row>
    <row r="2279" customFormat="false" ht="13" hidden="false" customHeight="false" outlineLevel="0" collapsed="false">
      <c r="A2279" s="0" t="n">
        <f aca="true">RAND()</f>
        <v>0.249322833651211</v>
      </c>
    </row>
    <row r="2280" customFormat="false" ht="13" hidden="false" customHeight="false" outlineLevel="0" collapsed="false">
      <c r="A2280" s="0" t="n">
        <f aca="true">RAND()</f>
        <v>0.57564028708757</v>
      </c>
    </row>
    <row r="2281" customFormat="false" ht="13" hidden="false" customHeight="false" outlineLevel="0" collapsed="false">
      <c r="A2281" s="0" t="n">
        <f aca="true">RAND()</f>
        <v>0.531467081557342</v>
      </c>
    </row>
    <row r="2282" customFormat="false" ht="13" hidden="false" customHeight="false" outlineLevel="0" collapsed="false">
      <c r="A2282" s="0" t="n">
        <f aca="true">RAND()</f>
        <v>0.332609952148332</v>
      </c>
    </row>
    <row r="2283" customFormat="false" ht="13" hidden="false" customHeight="false" outlineLevel="0" collapsed="false">
      <c r="A2283" s="0" t="n">
        <f aca="true">RAND()</f>
        <v>0.13789696336982</v>
      </c>
    </row>
    <row r="2284" customFormat="false" ht="13" hidden="false" customHeight="false" outlineLevel="0" collapsed="false">
      <c r="A2284" s="0" t="n">
        <f aca="true">RAND()</f>
        <v>0.830883360399989</v>
      </c>
    </row>
    <row r="2285" customFormat="false" ht="13" hidden="false" customHeight="false" outlineLevel="0" collapsed="false">
      <c r="A2285" s="0" t="n">
        <f aca="true">RAND()</f>
        <v>0.859889303407864</v>
      </c>
    </row>
    <row r="2286" customFormat="false" ht="13" hidden="false" customHeight="false" outlineLevel="0" collapsed="false">
      <c r="A2286" s="0" t="n">
        <f aca="true">RAND()</f>
        <v>0.975719816862134</v>
      </c>
    </row>
    <row r="2287" customFormat="false" ht="13" hidden="false" customHeight="false" outlineLevel="0" collapsed="false">
      <c r="A2287" s="0" t="n">
        <f aca="true">RAND()</f>
        <v>0.443259252057509</v>
      </c>
    </row>
    <row r="2288" customFormat="false" ht="13" hidden="false" customHeight="false" outlineLevel="0" collapsed="false">
      <c r="A2288" s="0" t="n">
        <f aca="true">RAND()</f>
        <v>0.946804159764208</v>
      </c>
    </row>
    <row r="2289" customFormat="false" ht="13" hidden="false" customHeight="false" outlineLevel="0" collapsed="false">
      <c r="A2289" s="0" t="n">
        <f aca="true">RAND()</f>
        <v>0.0550377574815265</v>
      </c>
    </row>
    <row r="2290" customFormat="false" ht="13" hidden="false" customHeight="false" outlineLevel="0" collapsed="false">
      <c r="A2290" s="0" t="n">
        <f aca="true">RAND()</f>
        <v>0.250923800502699</v>
      </c>
    </row>
    <row r="2291" customFormat="false" ht="13" hidden="false" customHeight="false" outlineLevel="0" collapsed="false">
      <c r="A2291" s="0" t="n">
        <f aca="true">RAND()</f>
        <v>0.765741481652216</v>
      </c>
    </row>
    <row r="2292" customFormat="false" ht="13" hidden="false" customHeight="false" outlineLevel="0" collapsed="false">
      <c r="A2292" s="0" t="n">
        <f aca="true">RAND()</f>
        <v>0.643176433806029</v>
      </c>
    </row>
    <row r="2293" customFormat="false" ht="13" hidden="false" customHeight="false" outlineLevel="0" collapsed="false">
      <c r="A2293" s="0" t="n">
        <f aca="true">RAND()</f>
        <v>0.260156776542285</v>
      </c>
    </row>
    <row r="2294" customFormat="false" ht="13" hidden="false" customHeight="false" outlineLevel="0" collapsed="false">
      <c r="A2294" s="0" t="n">
        <f aca="true">RAND()</f>
        <v>0.296827675529841</v>
      </c>
    </row>
    <row r="2295" customFormat="false" ht="13" hidden="false" customHeight="false" outlineLevel="0" collapsed="false">
      <c r="A2295" s="0" t="n">
        <f aca="true">RAND()</f>
        <v>0.926797938049087</v>
      </c>
    </row>
    <row r="2296" customFormat="false" ht="13" hidden="false" customHeight="false" outlineLevel="0" collapsed="false">
      <c r="A2296" s="0" t="n">
        <f aca="true">RAND()</f>
        <v>0.919987758255115</v>
      </c>
    </row>
    <row r="2297" customFormat="false" ht="13" hidden="false" customHeight="false" outlineLevel="0" collapsed="false">
      <c r="A2297" s="0" t="n">
        <f aca="true">RAND()</f>
        <v>0.806850275217543</v>
      </c>
    </row>
    <row r="2298" customFormat="false" ht="13" hidden="false" customHeight="false" outlineLevel="0" collapsed="false">
      <c r="A2298" s="0" t="n">
        <f aca="true">RAND()</f>
        <v>0.966276335062522</v>
      </c>
    </row>
    <row r="2299" customFormat="false" ht="13" hidden="false" customHeight="false" outlineLevel="0" collapsed="false">
      <c r="A2299" s="0" t="n">
        <f aca="true">RAND()</f>
        <v>0.616315514221037</v>
      </c>
    </row>
    <row r="2300" customFormat="false" ht="13" hidden="false" customHeight="false" outlineLevel="0" collapsed="false">
      <c r="A2300" s="0" t="n">
        <f aca="true">RAND()</f>
        <v>0.379941221905162</v>
      </c>
    </row>
    <row r="2301" customFormat="false" ht="13" hidden="false" customHeight="false" outlineLevel="0" collapsed="false">
      <c r="A2301" s="0" t="n">
        <f aca="true">RAND()</f>
        <v>0.355373337973559</v>
      </c>
    </row>
    <row r="2302" customFormat="false" ht="13" hidden="false" customHeight="false" outlineLevel="0" collapsed="false">
      <c r="A2302" s="0" t="n">
        <f aca="true">RAND()</f>
        <v>0.599481073333417</v>
      </c>
    </row>
    <row r="2303" customFormat="false" ht="13" hidden="false" customHeight="false" outlineLevel="0" collapsed="false">
      <c r="A2303" s="0" t="n">
        <f aca="true">RAND()</f>
        <v>0.766974828281052</v>
      </c>
    </row>
    <row r="2304" customFormat="false" ht="13" hidden="false" customHeight="false" outlineLevel="0" collapsed="false">
      <c r="A2304" s="0" t="n">
        <f aca="true">RAND()</f>
        <v>0.822263240688447</v>
      </c>
    </row>
    <row r="2305" customFormat="false" ht="13" hidden="false" customHeight="false" outlineLevel="0" collapsed="false">
      <c r="A2305" s="0" t="n">
        <f aca="true">RAND()</f>
        <v>0.0917168130285575</v>
      </c>
    </row>
    <row r="2306" customFormat="false" ht="13" hidden="false" customHeight="false" outlineLevel="0" collapsed="false">
      <c r="A2306" s="0" t="n">
        <f aca="true">RAND()</f>
        <v>0.798309331744207</v>
      </c>
    </row>
    <row r="2307" customFormat="false" ht="13" hidden="false" customHeight="false" outlineLevel="0" collapsed="false">
      <c r="A2307" s="0" t="n">
        <f aca="true">RAND()</f>
        <v>0.428338181018838</v>
      </c>
    </row>
    <row r="2308" customFormat="false" ht="13" hidden="false" customHeight="false" outlineLevel="0" collapsed="false">
      <c r="A2308" s="0" t="n">
        <f aca="true">RAND()</f>
        <v>0.153924149780262</v>
      </c>
    </row>
    <row r="2309" customFormat="false" ht="13" hidden="false" customHeight="false" outlineLevel="0" collapsed="false">
      <c r="A2309" s="0" t="n">
        <f aca="true">RAND()</f>
        <v>0.848762749802666</v>
      </c>
    </row>
    <row r="2310" customFormat="false" ht="13" hidden="false" customHeight="false" outlineLevel="0" collapsed="false">
      <c r="A2310" s="0" t="n">
        <f aca="true">RAND()</f>
        <v>0.475771013679404</v>
      </c>
    </row>
    <row r="2311" customFormat="false" ht="13" hidden="false" customHeight="false" outlineLevel="0" collapsed="false">
      <c r="A2311" s="0" t="n">
        <f aca="true">RAND()</f>
        <v>0.959356896390951</v>
      </c>
    </row>
    <row r="2312" customFormat="false" ht="13" hidden="false" customHeight="false" outlineLevel="0" collapsed="false">
      <c r="A2312" s="0" t="n">
        <f aca="true">RAND()</f>
        <v>0.124666749142023</v>
      </c>
    </row>
    <row r="2313" customFormat="false" ht="13" hidden="false" customHeight="false" outlineLevel="0" collapsed="false">
      <c r="A2313" s="0" t="n">
        <f aca="true">RAND()</f>
        <v>0.362054523099431</v>
      </c>
    </row>
    <row r="2314" customFormat="false" ht="13" hidden="false" customHeight="false" outlineLevel="0" collapsed="false">
      <c r="A2314" s="0" t="n">
        <f aca="true">RAND()</f>
        <v>0.380313990906839</v>
      </c>
    </row>
    <row r="2315" customFormat="false" ht="13" hidden="false" customHeight="false" outlineLevel="0" collapsed="false">
      <c r="A2315" s="0" t="n">
        <f aca="true">RAND()</f>
        <v>0.751306809743009</v>
      </c>
    </row>
    <row r="2316" customFormat="false" ht="13" hidden="false" customHeight="false" outlineLevel="0" collapsed="false">
      <c r="A2316" s="0" t="n">
        <f aca="true">RAND()</f>
        <v>0.516313289819904</v>
      </c>
    </row>
    <row r="2317" customFormat="false" ht="13" hidden="false" customHeight="false" outlineLevel="0" collapsed="false">
      <c r="A2317" s="0" t="n">
        <f aca="true">RAND()</f>
        <v>0.217977646321857</v>
      </c>
    </row>
    <row r="2318" customFormat="false" ht="13" hidden="false" customHeight="false" outlineLevel="0" collapsed="false">
      <c r="A2318" s="0" t="n">
        <f aca="true">RAND()</f>
        <v>0.0719034058695002</v>
      </c>
    </row>
    <row r="2319" customFormat="false" ht="13" hidden="false" customHeight="false" outlineLevel="0" collapsed="false">
      <c r="A2319" s="0" t="n">
        <f aca="true">RAND()</f>
        <v>0.799864621591012</v>
      </c>
    </row>
    <row r="2320" customFormat="false" ht="13" hidden="false" customHeight="false" outlineLevel="0" collapsed="false">
      <c r="A2320" s="0" t="n">
        <f aca="true">RAND()</f>
        <v>0.354536231228678</v>
      </c>
    </row>
    <row r="2321" customFormat="false" ht="13" hidden="false" customHeight="false" outlineLevel="0" collapsed="false">
      <c r="A2321" s="0" t="n">
        <f aca="true">RAND()</f>
        <v>0.770043629868538</v>
      </c>
    </row>
    <row r="2322" customFormat="false" ht="13" hidden="false" customHeight="false" outlineLevel="0" collapsed="false">
      <c r="A2322" s="0" t="n">
        <f aca="true">RAND()</f>
        <v>0.782852329223058</v>
      </c>
    </row>
    <row r="2323" customFormat="false" ht="13" hidden="false" customHeight="false" outlineLevel="0" collapsed="false">
      <c r="A2323" s="0" t="n">
        <f aca="true">RAND()</f>
        <v>0.752643952237128</v>
      </c>
    </row>
    <row r="2324" customFormat="false" ht="13" hidden="false" customHeight="false" outlineLevel="0" collapsed="false">
      <c r="A2324" s="0" t="n">
        <f aca="true">RAND()</f>
        <v>0.673787450922097</v>
      </c>
    </row>
    <row r="2325" customFormat="false" ht="13" hidden="false" customHeight="false" outlineLevel="0" collapsed="false">
      <c r="A2325" s="0" t="n">
        <f aca="true">RAND()</f>
        <v>0.917907886735963</v>
      </c>
    </row>
    <row r="2326" customFormat="false" ht="13" hidden="false" customHeight="false" outlineLevel="0" collapsed="false">
      <c r="A2326" s="0" t="n">
        <f aca="true">RAND()</f>
        <v>0.680960057527502</v>
      </c>
    </row>
    <row r="2327" customFormat="false" ht="13" hidden="false" customHeight="false" outlineLevel="0" collapsed="false">
      <c r="A2327" s="0" t="n">
        <f aca="true">RAND()</f>
        <v>0.0242790013886808</v>
      </c>
    </row>
    <row r="2328" customFormat="false" ht="13" hidden="false" customHeight="false" outlineLevel="0" collapsed="false">
      <c r="A2328" s="0" t="n">
        <f aca="true">RAND()</f>
        <v>0.629455909748032</v>
      </c>
    </row>
    <row r="2329" customFormat="false" ht="13" hidden="false" customHeight="false" outlineLevel="0" collapsed="false">
      <c r="A2329" s="0" t="n">
        <f aca="true">RAND()</f>
        <v>0.0351527697652145</v>
      </c>
    </row>
    <row r="2330" customFormat="false" ht="13" hidden="false" customHeight="false" outlineLevel="0" collapsed="false">
      <c r="A2330" s="0" t="n">
        <f aca="true">RAND()</f>
        <v>0.0795165536097531</v>
      </c>
    </row>
    <row r="2331" customFormat="false" ht="13" hidden="false" customHeight="false" outlineLevel="0" collapsed="false">
      <c r="A2331" s="0" t="n">
        <f aca="true">RAND()</f>
        <v>0.621145826282654</v>
      </c>
    </row>
    <row r="2332" customFormat="false" ht="13" hidden="false" customHeight="false" outlineLevel="0" collapsed="false">
      <c r="A2332" s="0" t="n">
        <f aca="true">RAND()</f>
        <v>0.98740072811421</v>
      </c>
    </row>
    <row r="2333" customFormat="false" ht="13" hidden="false" customHeight="false" outlineLevel="0" collapsed="false">
      <c r="A2333" s="0" t="n">
        <f aca="true">RAND()</f>
        <v>0.766433905620737</v>
      </c>
    </row>
    <row r="2334" customFormat="false" ht="13" hidden="false" customHeight="false" outlineLevel="0" collapsed="false">
      <c r="A2334" s="0" t="n">
        <f aca="true">RAND()</f>
        <v>0.646758987635734</v>
      </c>
    </row>
    <row r="2335" customFormat="false" ht="13" hidden="false" customHeight="false" outlineLevel="0" collapsed="false">
      <c r="A2335" s="0" t="n">
        <f aca="true">RAND()</f>
        <v>0.66169225503852</v>
      </c>
    </row>
    <row r="2336" customFormat="false" ht="13" hidden="false" customHeight="false" outlineLevel="0" collapsed="false">
      <c r="A2336" s="0" t="n">
        <f aca="true">RAND()</f>
        <v>0.701609211527427</v>
      </c>
    </row>
    <row r="2337" customFormat="false" ht="13" hidden="false" customHeight="false" outlineLevel="0" collapsed="false">
      <c r="A2337" s="0" t="n">
        <f aca="true">RAND()</f>
        <v>0.840550191846627</v>
      </c>
    </row>
    <row r="2338" customFormat="false" ht="13" hidden="false" customHeight="false" outlineLevel="0" collapsed="false">
      <c r="A2338" s="0" t="n">
        <f aca="true">RAND()</f>
        <v>0.772568243739288</v>
      </c>
    </row>
    <row r="2339" customFormat="false" ht="13" hidden="false" customHeight="false" outlineLevel="0" collapsed="false">
      <c r="A2339" s="0" t="n">
        <f aca="true">RAND()</f>
        <v>0.667446379754322</v>
      </c>
    </row>
    <row r="2340" customFormat="false" ht="13" hidden="false" customHeight="false" outlineLevel="0" collapsed="false">
      <c r="A2340" s="0" t="n">
        <f aca="true">RAND()</f>
        <v>0.205344262202121</v>
      </c>
    </row>
    <row r="2341" customFormat="false" ht="13" hidden="false" customHeight="false" outlineLevel="0" collapsed="false">
      <c r="A2341" s="0" t="n">
        <f aca="true">RAND()</f>
        <v>0.219987707586597</v>
      </c>
    </row>
    <row r="2342" customFormat="false" ht="13" hidden="false" customHeight="false" outlineLevel="0" collapsed="false">
      <c r="A2342" s="0" t="n">
        <f aca="true">RAND()</f>
        <v>0.420494531467182</v>
      </c>
    </row>
    <row r="2343" customFormat="false" ht="13" hidden="false" customHeight="false" outlineLevel="0" collapsed="false">
      <c r="A2343" s="0" t="n">
        <f aca="true">RAND()</f>
        <v>0.0877040511017295</v>
      </c>
    </row>
    <row r="2344" customFormat="false" ht="13" hidden="false" customHeight="false" outlineLevel="0" collapsed="false">
      <c r="A2344" s="0" t="n">
        <f aca="true">RAND()</f>
        <v>0.684792182690762</v>
      </c>
    </row>
    <row r="2345" customFormat="false" ht="13" hidden="false" customHeight="false" outlineLevel="0" collapsed="false">
      <c r="A2345" s="0" t="n">
        <f aca="true">RAND()</f>
        <v>0.539282274712694</v>
      </c>
    </row>
    <row r="2346" customFormat="false" ht="13" hidden="false" customHeight="false" outlineLevel="0" collapsed="false">
      <c r="A2346" s="0" t="n">
        <f aca="true">RAND()</f>
        <v>0.227351971604951</v>
      </c>
    </row>
    <row r="2347" customFormat="false" ht="13" hidden="false" customHeight="false" outlineLevel="0" collapsed="false">
      <c r="A2347" s="0" t="n">
        <f aca="true">RAND()</f>
        <v>0.525043252746727</v>
      </c>
    </row>
    <row r="2348" customFormat="false" ht="13" hidden="false" customHeight="false" outlineLevel="0" collapsed="false">
      <c r="A2348" s="0" t="n">
        <f aca="true">RAND()</f>
        <v>0.351133401689354</v>
      </c>
    </row>
    <row r="2349" customFormat="false" ht="13" hidden="false" customHeight="false" outlineLevel="0" collapsed="false">
      <c r="A2349" s="0" t="n">
        <f aca="true">RAND()</f>
        <v>0.70784946861121</v>
      </c>
    </row>
    <row r="2350" customFormat="false" ht="13" hidden="false" customHeight="false" outlineLevel="0" collapsed="false">
      <c r="A2350" s="0" t="n">
        <f aca="true">RAND()</f>
        <v>0.247147059004796</v>
      </c>
    </row>
    <row r="2351" customFormat="false" ht="13" hidden="false" customHeight="false" outlineLevel="0" collapsed="false">
      <c r="A2351" s="0" t="n">
        <f aca="true">RAND()</f>
        <v>0.451667575202156</v>
      </c>
    </row>
    <row r="2352" customFormat="false" ht="13" hidden="false" customHeight="false" outlineLevel="0" collapsed="false">
      <c r="A2352" s="0" t="n">
        <f aca="true">RAND()</f>
        <v>0.560305902763254</v>
      </c>
    </row>
    <row r="2353" customFormat="false" ht="13" hidden="false" customHeight="false" outlineLevel="0" collapsed="false">
      <c r="A2353" s="0" t="n">
        <f aca="true">RAND()</f>
        <v>0.925079619415601</v>
      </c>
    </row>
    <row r="2354" customFormat="false" ht="13" hidden="false" customHeight="false" outlineLevel="0" collapsed="false">
      <c r="A2354" s="0" t="n">
        <f aca="true">RAND()</f>
        <v>0.554070596923936</v>
      </c>
    </row>
    <row r="2355" customFormat="false" ht="13" hidden="false" customHeight="false" outlineLevel="0" collapsed="false">
      <c r="A2355" s="0" t="n">
        <f aca="true">RAND()</f>
        <v>0.853507479510471</v>
      </c>
    </row>
    <row r="2356" customFormat="false" ht="13" hidden="false" customHeight="false" outlineLevel="0" collapsed="false">
      <c r="A2356" s="0" t="n">
        <f aca="true">RAND()</f>
        <v>0.942297499227955</v>
      </c>
    </row>
    <row r="2357" customFormat="false" ht="13" hidden="false" customHeight="false" outlineLevel="0" collapsed="false">
      <c r="A2357" s="0" t="n">
        <f aca="true">RAND()</f>
        <v>0.738264421325183</v>
      </c>
    </row>
    <row r="2358" customFormat="false" ht="13" hidden="false" customHeight="false" outlineLevel="0" collapsed="false">
      <c r="A2358" s="0" t="n">
        <f aca="true">RAND()</f>
        <v>0.549811874262075</v>
      </c>
    </row>
    <row r="2359" customFormat="false" ht="13" hidden="false" customHeight="false" outlineLevel="0" collapsed="false">
      <c r="A2359" s="0" t="n">
        <f aca="true">RAND()</f>
        <v>0.612108724771727</v>
      </c>
    </row>
    <row r="2360" customFormat="false" ht="13" hidden="false" customHeight="false" outlineLevel="0" collapsed="false">
      <c r="A2360" s="0" t="n">
        <f aca="true">RAND()</f>
        <v>0.700809649982916</v>
      </c>
    </row>
    <row r="2361" customFormat="false" ht="13" hidden="false" customHeight="false" outlineLevel="0" collapsed="false">
      <c r="A2361" s="0" t="n">
        <f aca="true">RAND()</f>
        <v>0.371707855269068</v>
      </c>
    </row>
    <row r="2362" customFormat="false" ht="13" hidden="false" customHeight="false" outlineLevel="0" collapsed="false">
      <c r="A2362" s="0" t="n">
        <f aca="true">RAND()</f>
        <v>0.6834870702791</v>
      </c>
    </row>
    <row r="2363" customFormat="false" ht="13" hidden="false" customHeight="false" outlineLevel="0" collapsed="false">
      <c r="A2363" s="0" t="n">
        <f aca="true">RAND()</f>
        <v>0.87342777749057</v>
      </c>
    </row>
    <row r="2364" customFormat="false" ht="13" hidden="false" customHeight="false" outlineLevel="0" collapsed="false">
      <c r="A2364" s="0" t="n">
        <f aca="true">RAND()</f>
        <v>0.771158650689914</v>
      </c>
    </row>
    <row r="2365" customFormat="false" ht="13" hidden="false" customHeight="false" outlineLevel="0" collapsed="false">
      <c r="A2365" s="0" t="n">
        <f aca="true">RAND()</f>
        <v>0.784540613750031</v>
      </c>
    </row>
    <row r="2366" customFormat="false" ht="13" hidden="false" customHeight="false" outlineLevel="0" collapsed="false">
      <c r="A2366" s="0" t="n">
        <f aca="true">RAND()</f>
        <v>0.0324309960632979</v>
      </c>
    </row>
    <row r="2367" customFormat="false" ht="13" hidden="false" customHeight="false" outlineLevel="0" collapsed="false">
      <c r="A2367" s="0" t="n">
        <f aca="true">RAND()</f>
        <v>0.106668675778143</v>
      </c>
    </row>
    <row r="2368" customFormat="false" ht="13" hidden="false" customHeight="false" outlineLevel="0" collapsed="false">
      <c r="A2368" s="0" t="n">
        <f aca="true">RAND()</f>
        <v>0.882592563601911</v>
      </c>
    </row>
    <row r="2369" customFormat="false" ht="13" hidden="false" customHeight="false" outlineLevel="0" collapsed="false">
      <c r="A2369" s="0" t="n">
        <f aca="true">RAND()</f>
        <v>0.579109094592776</v>
      </c>
    </row>
    <row r="2370" customFormat="false" ht="13" hidden="false" customHeight="false" outlineLevel="0" collapsed="false">
      <c r="A2370" s="0" t="n">
        <f aca="true">RAND()</f>
        <v>0.950724803043437</v>
      </c>
    </row>
    <row r="2371" customFormat="false" ht="13" hidden="false" customHeight="false" outlineLevel="0" collapsed="false">
      <c r="A2371" s="0" t="n">
        <f aca="true">RAND()</f>
        <v>0.645328651639416</v>
      </c>
    </row>
    <row r="2372" customFormat="false" ht="13" hidden="false" customHeight="false" outlineLevel="0" collapsed="false">
      <c r="A2372" s="0" t="n">
        <f aca="true">RAND()</f>
        <v>0.995130366338858</v>
      </c>
    </row>
    <row r="2373" customFormat="false" ht="13" hidden="false" customHeight="false" outlineLevel="0" collapsed="false">
      <c r="A2373" s="0" t="n">
        <f aca="true">RAND()</f>
        <v>0.954909527283711</v>
      </c>
    </row>
    <row r="2374" customFormat="false" ht="13" hidden="false" customHeight="false" outlineLevel="0" collapsed="false">
      <c r="A2374" s="0" t="n">
        <f aca="true">RAND()</f>
        <v>0.886746744512784</v>
      </c>
    </row>
    <row r="2375" customFormat="false" ht="13" hidden="false" customHeight="false" outlineLevel="0" collapsed="false">
      <c r="A2375" s="0" t="n">
        <f aca="true">RAND()</f>
        <v>0.343574552756102</v>
      </c>
    </row>
    <row r="2376" customFormat="false" ht="13" hidden="false" customHeight="false" outlineLevel="0" collapsed="false">
      <c r="A2376" s="0" t="n">
        <f aca="true">RAND()</f>
        <v>0.690401645179095</v>
      </c>
    </row>
    <row r="2377" customFormat="false" ht="13" hidden="false" customHeight="false" outlineLevel="0" collapsed="false">
      <c r="A2377" s="0" t="n">
        <f aca="true">RAND()</f>
        <v>0.936846466167051</v>
      </c>
    </row>
    <row r="2378" customFormat="false" ht="13" hidden="false" customHeight="false" outlineLevel="0" collapsed="false">
      <c r="A2378" s="0" t="n">
        <f aca="true">RAND()</f>
        <v>0.0364582087209133</v>
      </c>
    </row>
    <row r="2379" customFormat="false" ht="13" hidden="false" customHeight="false" outlineLevel="0" collapsed="false">
      <c r="A2379" s="0" t="n">
        <f aca="true">RAND()</f>
        <v>0.832718575353545</v>
      </c>
    </row>
    <row r="2380" customFormat="false" ht="13" hidden="false" customHeight="false" outlineLevel="0" collapsed="false">
      <c r="A2380" s="0" t="n">
        <f aca="true">RAND()</f>
        <v>0.906098767864325</v>
      </c>
    </row>
    <row r="2381" customFormat="false" ht="13" hidden="false" customHeight="false" outlineLevel="0" collapsed="false">
      <c r="A2381" s="0" t="n">
        <f aca="true">RAND()</f>
        <v>0.801232975570582</v>
      </c>
    </row>
    <row r="2382" customFormat="false" ht="13" hidden="false" customHeight="false" outlineLevel="0" collapsed="false">
      <c r="A2382" s="0" t="n">
        <f aca="true">RAND()</f>
        <v>0.379598931564021</v>
      </c>
    </row>
    <row r="2383" customFormat="false" ht="13" hidden="false" customHeight="false" outlineLevel="0" collapsed="false">
      <c r="A2383" s="0" t="n">
        <f aca="true">RAND()</f>
        <v>0.87751554049942</v>
      </c>
    </row>
    <row r="2384" customFormat="false" ht="13" hidden="false" customHeight="false" outlineLevel="0" collapsed="false">
      <c r="A2384" s="0" t="n">
        <f aca="true">RAND()</f>
        <v>0.471596805377853</v>
      </c>
    </row>
    <row r="2385" customFormat="false" ht="13" hidden="false" customHeight="false" outlineLevel="0" collapsed="false">
      <c r="A2385" s="0" t="n">
        <f aca="true">RAND()</f>
        <v>0.820848345931065</v>
      </c>
    </row>
    <row r="2386" customFormat="false" ht="13" hidden="false" customHeight="false" outlineLevel="0" collapsed="false">
      <c r="A2386" s="0" t="n">
        <f aca="true">RAND()</f>
        <v>0.983905908414918</v>
      </c>
    </row>
    <row r="2387" customFormat="false" ht="13" hidden="false" customHeight="false" outlineLevel="0" collapsed="false">
      <c r="A2387" s="0" t="n">
        <f aca="true">RAND()</f>
        <v>0.0926648461451399</v>
      </c>
    </row>
    <row r="2388" customFormat="false" ht="13" hidden="false" customHeight="false" outlineLevel="0" collapsed="false">
      <c r="A2388" s="0" t="n">
        <f aca="true">RAND()</f>
        <v>0.314004309950362</v>
      </c>
    </row>
    <row r="2389" customFormat="false" ht="13" hidden="false" customHeight="false" outlineLevel="0" collapsed="false">
      <c r="A2389" s="0" t="n">
        <f aca="true">RAND()</f>
        <v>0.187479999590611</v>
      </c>
    </row>
    <row r="2390" customFormat="false" ht="13" hidden="false" customHeight="false" outlineLevel="0" collapsed="false">
      <c r="A2390" s="0" t="n">
        <f aca="true">RAND()</f>
        <v>0.729108212506795</v>
      </c>
    </row>
    <row r="2391" customFormat="false" ht="13" hidden="false" customHeight="false" outlineLevel="0" collapsed="false">
      <c r="A2391" s="0" t="n">
        <f aca="true">RAND()</f>
        <v>0.675760597696247</v>
      </c>
    </row>
    <row r="2392" customFormat="false" ht="13" hidden="false" customHeight="false" outlineLevel="0" collapsed="false">
      <c r="A2392" s="0" t="n">
        <f aca="true">RAND()</f>
        <v>0.521125992820692</v>
      </c>
    </row>
    <row r="2393" customFormat="false" ht="13" hidden="false" customHeight="false" outlineLevel="0" collapsed="false">
      <c r="A2393" s="0" t="n">
        <f aca="true">RAND()</f>
        <v>0.809720792593694</v>
      </c>
    </row>
    <row r="2394" customFormat="false" ht="13" hidden="false" customHeight="false" outlineLevel="0" collapsed="false">
      <c r="A2394" s="0" t="n">
        <f aca="true">RAND()</f>
        <v>0.017593633383647</v>
      </c>
    </row>
    <row r="2395" customFormat="false" ht="13" hidden="false" customHeight="false" outlineLevel="0" collapsed="false">
      <c r="A2395" s="0" t="n">
        <f aca="true">RAND()</f>
        <v>0.249578899453475</v>
      </c>
    </row>
    <row r="2396" customFormat="false" ht="13" hidden="false" customHeight="false" outlineLevel="0" collapsed="false">
      <c r="A2396" s="0" t="n">
        <f aca="true">RAND()</f>
        <v>0.722244318345049</v>
      </c>
    </row>
    <row r="2397" customFormat="false" ht="13" hidden="false" customHeight="false" outlineLevel="0" collapsed="false">
      <c r="A2397" s="0" t="n">
        <f aca="true">RAND()</f>
        <v>0.907188328192092</v>
      </c>
    </row>
    <row r="2398" customFormat="false" ht="13" hidden="false" customHeight="false" outlineLevel="0" collapsed="false">
      <c r="A2398" s="0" t="n">
        <f aca="true">RAND()</f>
        <v>0.765732051378978</v>
      </c>
    </row>
    <row r="2399" customFormat="false" ht="13" hidden="false" customHeight="false" outlineLevel="0" collapsed="false">
      <c r="A2399" s="0" t="n">
        <f aca="true">RAND()</f>
        <v>0.224136962599569</v>
      </c>
    </row>
    <row r="2400" customFormat="false" ht="13" hidden="false" customHeight="false" outlineLevel="0" collapsed="false">
      <c r="A2400" s="0" t="n">
        <f aca="true">RAND()</f>
        <v>0.352902330488105</v>
      </c>
    </row>
    <row r="2401" customFormat="false" ht="13" hidden="false" customHeight="false" outlineLevel="0" collapsed="false">
      <c r="A2401" s="0" t="n">
        <f aca="true">RAND()</f>
        <v>0.533948843010064</v>
      </c>
    </row>
    <row r="2402" customFormat="false" ht="13" hidden="false" customHeight="false" outlineLevel="0" collapsed="false">
      <c r="A2402" s="0" t="n">
        <f aca="true">RAND()</f>
        <v>0.601897669013408</v>
      </c>
    </row>
    <row r="2403" customFormat="false" ht="13" hidden="false" customHeight="false" outlineLevel="0" collapsed="false">
      <c r="A2403" s="0" t="n">
        <f aca="true">RAND()</f>
        <v>0.948900504261582</v>
      </c>
    </row>
    <row r="2404" customFormat="false" ht="13" hidden="false" customHeight="false" outlineLevel="0" collapsed="false">
      <c r="A2404" s="0" t="n">
        <f aca="true">RAND()</f>
        <v>0.542660399517862</v>
      </c>
    </row>
    <row r="2405" customFormat="false" ht="13" hidden="false" customHeight="false" outlineLevel="0" collapsed="false">
      <c r="A2405" s="0" t="n">
        <f aca="true">RAND()</f>
        <v>0.825573965458842</v>
      </c>
    </row>
    <row r="2406" customFormat="false" ht="13" hidden="false" customHeight="false" outlineLevel="0" collapsed="false">
      <c r="A2406" s="0" t="n">
        <f aca="true">RAND()</f>
        <v>0.838647533110487</v>
      </c>
    </row>
    <row r="2407" customFormat="false" ht="13" hidden="false" customHeight="false" outlineLevel="0" collapsed="false">
      <c r="A2407" s="0" t="n">
        <f aca="true">RAND()</f>
        <v>0.0499936845145303</v>
      </c>
    </row>
    <row r="2408" customFormat="false" ht="13" hidden="false" customHeight="false" outlineLevel="0" collapsed="false">
      <c r="A2408" s="0" t="n">
        <f aca="true">RAND()</f>
        <v>0.734353127469301</v>
      </c>
    </row>
    <row r="2409" customFormat="false" ht="13" hidden="false" customHeight="false" outlineLevel="0" collapsed="false">
      <c r="A2409" s="0" t="n">
        <f aca="true">RAND()</f>
        <v>0.190151328426177</v>
      </c>
    </row>
    <row r="2410" customFormat="false" ht="13" hidden="false" customHeight="false" outlineLevel="0" collapsed="false">
      <c r="A2410" s="0" t="n">
        <f aca="true">RAND()</f>
        <v>0.120666974846522</v>
      </c>
    </row>
    <row r="2411" customFormat="false" ht="13" hidden="false" customHeight="false" outlineLevel="0" collapsed="false">
      <c r="A2411" s="0" t="n">
        <f aca="true">RAND()</f>
        <v>0.982731480278938</v>
      </c>
    </row>
    <row r="2412" customFormat="false" ht="13" hidden="false" customHeight="false" outlineLevel="0" collapsed="false">
      <c r="A2412" s="0" t="n">
        <f aca="true">RAND()</f>
        <v>0.340670220181454</v>
      </c>
    </row>
    <row r="2413" customFormat="false" ht="13" hidden="false" customHeight="false" outlineLevel="0" collapsed="false">
      <c r="A2413" s="0" t="n">
        <f aca="true">RAND()</f>
        <v>0.977818072578385</v>
      </c>
    </row>
    <row r="2414" customFormat="false" ht="13" hidden="false" customHeight="false" outlineLevel="0" collapsed="false">
      <c r="A2414" s="0" t="n">
        <f aca="true">RAND()</f>
        <v>0.526195063951388</v>
      </c>
    </row>
    <row r="2415" customFormat="false" ht="13" hidden="false" customHeight="false" outlineLevel="0" collapsed="false">
      <c r="A2415" s="0" t="n">
        <f aca="true">RAND()</f>
        <v>0.702172028960857</v>
      </c>
    </row>
    <row r="2416" customFormat="false" ht="13" hidden="false" customHeight="false" outlineLevel="0" collapsed="false">
      <c r="A2416" s="0" t="n">
        <f aca="true">RAND()</f>
        <v>0.0812139654727414</v>
      </c>
    </row>
    <row r="2417" customFormat="false" ht="13" hidden="false" customHeight="false" outlineLevel="0" collapsed="false">
      <c r="A2417" s="0" t="n">
        <f aca="true">RAND()</f>
        <v>0.136472066558503</v>
      </c>
    </row>
    <row r="2418" customFormat="false" ht="13" hidden="false" customHeight="false" outlineLevel="0" collapsed="false">
      <c r="A2418" s="0" t="n">
        <f aca="true">RAND()</f>
        <v>0.387090727590369</v>
      </c>
    </row>
    <row r="2419" customFormat="false" ht="13" hidden="false" customHeight="false" outlineLevel="0" collapsed="false">
      <c r="A2419" s="0" t="n">
        <f aca="true">RAND()</f>
        <v>0.428835885427878</v>
      </c>
    </row>
    <row r="2420" customFormat="false" ht="13" hidden="false" customHeight="false" outlineLevel="0" collapsed="false">
      <c r="A2420" s="0" t="n">
        <f aca="true">RAND()</f>
        <v>0.658973118474719</v>
      </c>
    </row>
    <row r="2421" customFormat="false" ht="13" hidden="false" customHeight="false" outlineLevel="0" collapsed="false">
      <c r="A2421" s="0" t="n">
        <f aca="true">RAND()</f>
        <v>0.935352769811481</v>
      </c>
    </row>
    <row r="2422" customFormat="false" ht="13" hidden="false" customHeight="false" outlineLevel="0" collapsed="false">
      <c r="A2422" s="0" t="n">
        <f aca="true">RAND()</f>
        <v>0.381612029434888</v>
      </c>
    </row>
    <row r="2423" customFormat="false" ht="13" hidden="false" customHeight="false" outlineLevel="0" collapsed="false">
      <c r="A2423" s="0" t="n">
        <f aca="true">RAND()</f>
        <v>0.692774774030954</v>
      </c>
    </row>
    <row r="2424" customFormat="false" ht="13" hidden="false" customHeight="false" outlineLevel="0" collapsed="false">
      <c r="A2424" s="0" t="n">
        <f aca="true">RAND()</f>
        <v>0.026686112123154</v>
      </c>
    </row>
    <row r="2425" customFormat="false" ht="13" hidden="false" customHeight="false" outlineLevel="0" collapsed="false">
      <c r="A2425" s="0" t="n">
        <f aca="true">RAND()</f>
        <v>0.660748462197257</v>
      </c>
    </row>
    <row r="2426" customFormat="false" ht="13" hidden="false" customHeight="false" outlineLevel="0" collapsed="false">
      <c r="A2426" s="0" t="n">
        <f aca="true">RAND()</f>
        <v>0.62093818753222</v>
      </c>
    </row>
    <row r="2427" customFormat="false" ht="13" hidden="false" customHeight="false" outlineLevel="0" collapsed="false">
      <c r="A2427" s="0" t="n">
        <f aca="true">RAND()</f>
        <v>0.633936327766245</v>
      </c>
    </row>
    <row r="2428" customFormat="false" ht="13" hidden="false" customHeight="false" outlineLevel="0" collapsed="false">
      <c r="A2428" s="0" t="n">
        <f aca="true">RAND()</f>
        <v>0.92244280689177</v>
      </c>
    </row>
    <row r="2429" customFormat="false" ht="13" hidden="false" customHeight="false" outlineLevel="0" collapsed="false">
      <c r="A2429" s="0" t="n">
        <f aca="true">RAND()</f>
        <v>0.33384328768772</v>
      </c>
    </row>
    <row r="2430" customFormat="false" ht="13" hidden="false" customHeight="false" outlineLevel="0" collapsed="false">
      <c r="A2430" s="0" t="n">
        <f aca="true">RAND()</f>
        <v>0.0291425410665457</v>
      </c>
    </row>
    <row r="2431" customFormat="false" ht="13" hidden="false" customHeight="false" outlineLevel="0" collapsed="false">
      <c r="A2431" s="0" t="n">
        <f aca="true">RAND()</f>
        <v>0.213617606129717</v>
      </c>
    </row>
    <row r="2432" customFormat="false" ht="13" hidden="false" customHeight="false" outlineLevel="0" collapsed="false">
      <c r="A2432" s="0" t="n">
        <f aca="true">RAND()</f>
        <v>0.506914146159708</v>
      </c>
    </row>
    <row r="2433" customFormat="false" ht="13" hidden="false" customHeight="false" outlineLevel="0" collapsed="false">
      <c r="A2433" s="0" t="n">
        <f aca="true">RAND()</f>
        <v>0.974253847378715</v>
      </c>
    </row>
    <row r="2434" customFormat="false" ht="13" hidden="false" customHeight="false" outlineLevel="0" collapsed="false">
      <c r="A2434" s="0" t="n">
        <f aca="true">RAND()</f>
        <v>0.444924348580528</v>
      </c>
    </row>
    <row r="2435" customFormat="false" ht="13" hidden="false" customHeight="false" outlineLevel="0" collapsed="false">
      <c r="A2435" s="0" t="n">
        <f aca="true">RAND()</f>
        <v>0.234625562047948</v>
      </c>
    </row>
    <row r="2436" customFormat="false" ht="13" hidden="false" customHeight="false" outlineLevel="0" collapsed="false">
      <c r="A2436" s="0" t="n">
        <f aca="true">RAND()</f>
        <v>0.832389487525902</v>
      </c>
    </row>
    <row r="2437" customFormat="false" ht="13" hidden="false" customHeight="false" outlineLevel="0" collapsed="false">
      <c r="A2437" s="0" t="n">
        <f aca="true">RAND()</f>
        <v>0.535252818740074</v>
      </c>
    </row>
    <row r="2438" customFormat="false" ht="13" hidden="false" customHeight="false" outlineLevel="0" collapsed="false">
      <c r="A2438" s="0" t="n">
        <f aca="true">RAND()</f>
        <v>0.290961944079488</v>
      </c>
    </row>
    <row r="2439" customFormat="false" ht="13" hidden="false" customHeight="false" outlineLevel="0" collapsed="false">
      <c r="A2439" s="0" t="n">
        <f aca="true">RAND()</f>
        <v>0.237684129554516</v>
      </c>
    </row>
    <row r="2440" customFormat="false" ht="13" hidden="false" customHeight="false" outlineLevel="0" collapsed="false">
      <c r="A2440" s="0" t="n">
        <f aca="true">RAND()</f>
        <v>0.17841407572939</v>
      </c>
    </row>
    <row r="2441" customFormat="false" ht="13" hidden="false" customHeight="false" outlineLevel="0" collapsed="false">
      <c r="A2441" s="0" t="n">
        <f aca="true">RAND()</f>
        <v>0.364712838042054</v>
      </c>
    </row>
    <row r="2442" customFormat="false" ht="13" hidden="false" customHeight="false" outlineLevel="0" collapsed="false">
      <c r="A2442" s="0" t="n">
        <f aca="true">RAND()</f>
        <v>0.582564869664445</v>
      </c>
    </row>
    <row r="2443" customFormat="false" ht="13" hidden="false" customHeight="false" outlineLevel="0" collapsed="false">
      <c r="A2443" s="0" t="n">
        <f aca="true">RAND()</f>
        <v>0.184149577350238</v>
      </c>
    </row>
    <row r="2444" customFormat="false" ht="13" hidden="false" customHeight="false" outlineLevel="0" collapsed="false">
      <c r="A2444" s="0" t="n">
        <f aca="true">RAND()</f>
        <v>0.594361579378232</v>
      </c>
    </row>
    <row r="2445" customFormat="false" ht="13" hidden="false" customHeight="false" outlineLevel="0" collapsed="false">
      <c r="A2445" s="0" t="n">
        <f aca="true">RAND()</f>
        <v>0.236696894888942</v>
      </c>
    </row>
    <row r="2446" customFormat="false" ht="13" hidden="false" customHeight="false" outlineLevel="0" collapsed="false">
      <c r="A2446" s="0" t="n">
        <f aca="true">RAND()</f>
        <v>0.997533693379401</v>
      </c>
    </row>
    <row r="2447" customFormat="false" ht="13" hidden="false" customHeight="false" outlineLevel="0" collapsed="false">
      <c r="A2447" s="0" t="n">
        <f aca="true">RAND()</f>
        <v>0.111166262690289</v>
      </c>
    </row>
    <row r="2448" customFormat="false" ht="13" hidden="false" customHeight="false" outlineLevel="0" collapsed="false">
      <c r="A2448" s="0" t="n">
        <f aca="true">RAND()</f>
        <v>0.584865028372667</v>
      </c>
    </row>
    <row r="2449" customFormat="false" ht="13" hidden="false" customHeight="false" outlineLevel="0" collapsed="false">
      <c r="A2449" s="0" t="n">
        <f aca="true">RAND()</f>
        <v>0.571370433982735</v>
      </c>
    </row>
    <row r="2450" customFormat="false" ht="13" hidden="false" customHeight="false" outlineLevel="0" collapsed="false">
      <c r="A2450" s="0" t="n">
        <f aca="true">RAND()</f>
        <v>0.561454490945724</v>
      </c>
    </row>
    <row r="2451" customFormat="false" ht="13" hidden="false" customHeight="false" outlineLevel="0" collapsed="false">
      <c r="A2451" s="0" t="n">
        <f aca="true">RAND()</f>
        <v>0.189516565625601</v>
      </c>
    </row>
    <row r="2452" customFormat="false" ht="13" hidden="false" customHeight="false" outlineLevel="0" collapsed="false">
      <c r="A2452" s="0" t="n">
        <f aca="true">RAND()</f>
        <v>0.647603843502608</v>
      </c>
    </row>
    <row r="2453" customFormat="false" ht="13" hidden="false" customHeight="false" outlineLevel="0" collapsed="false">
      <c r="A2453" s="0" t="n">
        <f aca="true">RAND()</f>
        <v>0.133443301182974</v>
      </c>
    </row>
    <row r="2454" customFormat="false" ht="13" hidden="false" customHeight="false" outlineLevel="0" collapsed="false">
      <c r="A2454" s="0" t="n">
        <f aca="true">RAND()</f>
        <v>0.134055693464745</v>
      </c>
    </row>
    <row r="2455" customFormat="false" ht="13" hidden="false" customHeight="false" outlineLevel="0" collapsed="false">
      <c r="A2455" s="0" t="n">
        <f aca="true">RAND()</f>
        <v>0.985085451457687</v>
      </c>
    </row>
    <row r="2456" customFormat="false" ht="13" hidden="false" customHeight="false" outlineLevel="0" collapsed="false">
      <c r="A2456" s="0" t="n">
        <f aca="true">RAND()</f>
        <v>0.625309684332246</v>
      </c>
    </row>
    <row r="2457" customFormat="false" ht="13" hidden="false" customHeight="false" outlineLevel="0" collapsed="false">
      <c r="A2457" s="0" t="n">
        <f aca="true">RAND()</f>
        <v>0.521866239888153</v>
      </c>
    </row>
    <row r="2458" customFormat="false" ht="13" hidden="false" customHeight="false" outlineLevel="0" collapsed="false">
      <c r="A2458" s="0" t="n">
        <f aca="true">RAND()</f>
        <v>0.913967589225339</v>
      </c>
    </row>
    <row r="2459" customFormat="false" ht="13" hidden="false" customHeight="false" outlineLevel="0" collapsed="false">
      <c r="A2459" s="0" t="n">
        <f aca="true">RAND()</f>
        <v>0.616257732077806</v>
      </c>
    </row>
    <row r="2460" customFormat="false" ht="13" hidden="false" customHeight="false" outlineLevel="0" collapsed="false">
      <c r="A2460" s="0" t="n">
        <f aca="true">RAND()</f>
        <v>0.184354184998854</v>
      </c>
    </row>
    <row r="2461" customFormat="false" ht="13" hidden="false" customHeight="false" outlineLevel="0" collapsed="false">
      <c r="A2461" s="0" t="n">
        <f aca="true">RAND()</f>
        <v>0.714126973526093</v>
      </c>
    </row>
    <row r="2462" customFormat="false" ht="13" hidden="false" customHeight="false" outlineLevel="0" collapsed="false">
      <c r="A2462" s="0" t="n">
        <f aca="true">RAND()</f>
        <v>0.794327209041018</v>
      </c>
    </row>
    <row r="2463" customFormat="false" ht="13" hidden="false" customHeight="false" outlineLevel="0" collapsed="false">
      <c r="A2463" s="0" t="n">
        <f aca="true">RAND()</f>
        <v>0.445995226346368</v>
      </c>
    </row>
    <row r="2464" customFormat="false" ht="13" hidden="false" customHeight="false" outlineLevel="0" collapsed="false">
      <c r="A2464" s="0" t="n">
        <f aca="true">RAND()</f>
        <v>0.607260046904582</v>
      </c>
    </row>
    <row r="2465" customFormat="false" ht="13" hidden="false" customHeight="false" outlineLevel="0" collapsed="false">
      <c r="A2465" s="0" t="n">
        <f aca="true">RAND()</f>
        <v>0.96690784370209</v>
      </c>
    </row>
    <row r="2466" customFormat="false" ht="13" hidden="false" customHeight="false" outlineLevel="0" collapsed="false">
      <c r="A2466" s="0" t="n">
        <f aca="true">RAND()</f>
        <v>0.669006609636193</v>
      </c>
    </row>
    <row r="2467" customFormat="false" ht="13" hidden="false" customHeight="false" outlineLevel="0" collapsed="false">
      <c r="A2467" s="0" t="n">
        <f aca="true">RAND()</f>
        <v>0.849317866409952</v>
      </c>
    </row>
    <row r="2468" customFormat="false" ht="13" hidden="false" customHeight="false" outlineLevel="0" collapsed="false">
      <c r="A2468" s="0" t="n">
        <f aca="true">RAND()</f>
        <v>0.756850578445492</v>
      </c>
    </row>
    <row r="2469" customFormat="false" ht="13" hidden="false" customHeight="false" outlineLevel="0" collapsed="false">
      <c r="A2469" s="0" t="n">
        <f aca="true">RAND()</f>
        <v>0.896710117237774</v>
      </c>
    </row>
    <row r="2470" customFormat="false" ht="13" hidden="false" customHeight="false" outlineLevel="0" collapsed="false">
      <c r="A2470" s="0" t="n">
        <f aca="true">RAND()</f>
        <v>0.267629252537545</v>
      </c>
    </row>
    <row r="2471" customFormat="false" ht="13" hidden="false" customHeight="false" outlineLevel="0" collapsed="false">
      <c r="A2471" s="0" t="n">
        <f aca="true">RAND()</f>
        <v>0.183173859664453</v>
      </c>
    </row>
    <row r="2472" customFormat="false" ht="13" hidden="false" customHeight="false" outlineLevel="0" collapsed="false">
      <c r="A2472" s="0" t="n">
        <f aca="true">RAND()</f>
        <v>0.335040618359914</v>
      </c>
    </row>
    <row r="2473" customFormat="false" ht="13" hidden="false" customHeight="false" outlineLevel="0" collapsed="false">
      <c r="A2473" s="0" t="n">
        <f aca="true">RAND()</f>
        <v>0.0989802123816696</v>
      </c>
    </row>
    <row r="2474" customFormat="false" ht="13" hidden="false" customHeight="false" outlineLevel="0" collapsed="false">
      <c r="A2474" s="0" t="n">
        <f aca="true">RAND()</f>
        <v>0.205311582713837</v>
      </c>
    </row>
    <row r="2475" customFormat="false" ht="13" hidden="false" customHeight="false" outlineLevel="0" collapsed="false">
      <c r="A2475" s="0" t="n">
        <f aca="true">RAND()</f>
        <v>0.464191193460098</v>
      </c>
    </row>
    <row r="2476" customFormat="false" ht="13" hidden="false" customHeight="false" outlineLevel="0" collapsed="false">
      <c r="A2476" s="0" t="n">
        <f aca="true">RAND()</f>
        <v>0.601379668499506</v>
      </c>
    </row>
    <row r="2477" customFormat="false" ht="13" hidden="false" customHeight="false" outlineLevel="0" collapsed="false">
      <c r="A2477" s="0" t="n">
        <f aca="true">RAND()</f>
        <v>0.0393011241385764</v>
      </c>
    </row>
    <row r="2478" customFormat="false" ht="13" hidden="false" customHeight="false" outlineLevel="0" collapsed="false">
      <c r="A2478" s="0" t="n">
        <f aca="true">RAND()</f>
        <v>0.281128366885668</v>
      </c>
    </row>
    <row r="2479" customFormat="false" ht="13" hidden="false" customHeight="false" outlineLevel="0" collapsed="false">
      <c r="A2479" s="0" t="n">
        <f aca="true">RAND()</f>
        <v>0.799110266571838</v>
      </c>
    </row>
    <row r="2480" customFormat="false" ht="13" hidden="false" customHeight="false" outlineLevel="0" collapsed="false">
      <c r="A2480" s="0" t="n">
        <f aca="true">RAND()</f>
        <v>0.912171654477936</v>
      </c>
    </row>
    <row r="2481" customFormat="false" ht="13" hidden="false" customHeight="false" outlineLevel="0" collapsed="false">
      <c r="A2481" s="0" t="n">
        <f aca="true">RAND()</f>
        <v>0.466010068780536</v>
      </c>
    </row>
    <row r="2482" customFormat="false" ht="13" hidden="false" customHeight="false" outlineLevel="0" collapsed="false">
      <c r="A2482" s="0" t="n">
        <f aca="true">RAND()</f>
        <v>0.967729106972008</v>
      </c>
    </row>
    <row r="2483" customFormat="false" ht="13" hidden="false" customHeight="false" outlineLevel="0" collapsed="false">
      <c r="A2483" s="0" t="n">
        <f aca="true">RAND()</f>
        <v>0.754693486750011</v>
      </c>
    </row>
    <row r="2484" customFormat="false" ht="13" hidden="false" customHeight="false" outlineLevel="0" collapsed="false">
      <c r="A2484" s="0" t="n">
        <f aca="true">RAND()</f>
        <v>0.827701447133628</v>
      </c>
    </row>
    <row r="2485" customFormat="false" ht="13" hidden="false" customHeight="false" outlineLevel="0" collapsed="false">
      <c r="A2485" s="0" t="n">
        <f aca="true">RAND()</f>
        <v>0.608447939373639</v>
      </c>
    </row>
    <row r="2486" customFormat="false" ht="13" hidden="false" customHeight="false" outlineLevel="0" collapsed="false">
      <c r="A2486" s="0" t="n">
        <f aca="true">RAND()</f>
        <v>0.59722767332972</v>
      </c>
    </row>
    <row r="2487" customFormat="false" ht="13" hidden="false" customHeight="false" outlineLevel="0" collapsed="false">
      <c r="A2487" s="0" t="n">
        <f aca="true">RAND()</f>
        <v>0.564413760713305</v>
      </c>
    </row>
    <row r="2488" customFormat="false" ht="13" hidden="false" customHeight="false" outlineLevel="0" collapsed="false">
      <c r="A2488" s="0" t="n">
        <f aca="true">RAND()</f>
        <v>0.532613260339176</v>
      </c>
    </row>
    <row r="2489" customFormat="false" ht="13" hidden="false" customHeight="false" outlineLevel="0" collapsed="false">
      <c r="A2489" s="0" t="n">
        <f aca="true">RAND()</f>
        <v>0.231911882701658</v>
      </c>
    </row>
    <row r="2490" customFormat="false" ht="13" hidden="false" customHeight="false" outlineLevel="0" collapsed="false">
      <c r="A2490" s="0" t="n">
        <f aca="true">RAND()</f>
        <v>0.024030258986156</v>
      </c>
    </row>
    <row r="2491" customFormat="false" ht="13" hidden="false" customHeight="false" outlineLevel="0" collapsed="false">
      <c r="A2491" s="0" t="n">
        <f aca="true">RAND()</f>
        <v>0.394754552583047</v>
      </c>
    </row>
    <row r="2492" customFormat="false" ht="13" hidden="false" customHeight="false" outlineLevel="0" collapsed="false">
      <c r="A2492" s="0" t="n">
        <f aca="true">RAND()</f>
        <v>0.484069072923656</v>
      </c>
    </row>
    <row r="2493" customFormat="false" ht="13" hidden="false" customHeight="false" outlineLevel="0" collapsed="false">
      <c r="A2493" s="0" t="n">
        <f aca="true">RAND()</f>
        <v>0.0292093369907578</v>
      </c>
    </row>
    <row r="2494" customFormat="false" ht="13" hidden="false" customHeight="false" outlineLevel="0" collapsed="false">
      <c r="A2494" s="0" t="n">
        <f aca="true">RAND()</f>
        <v>0.697909481152971</v>
      </c>
    </row>
    <row r="2495" customFormat="false" ht="13" hidden="false" customHeight="false" outlineLevel="0" collapsed="false">
      <c r="A2495" s="0" t="n">
        <f aca="true">RAND()</f>
        <v>0.502061464795205</v>
      </c>
    </row>
    <row r="2496" customFormat="false" ht="13" hidden="false" customHeight="false" outlineLevel="0" collapsed="false">
      <c r="A2496" s="0" t="n">
        <f aca="true">RAND()</f>
        <v>0.648540268593299</v>
      </c>
    </row>
    <row r="2497" customFormat="false" ht="13" hidden="false" customHeight="false" outlineLevel="0" collapsed="false">
      <c r="A2497" s="0" t="n">
        <f aca="true">RAND()</f>
        <v>0.954308315095453</v>
      </c>
    </row>
    <row r="2498" customFormat="false" ht="13" hidden="false" customHeight="false" outlineLevel="0" collapsed="false">
      <c r="A2498" s="0" t="n">
        <f aca="true">RAND()</f>
        <v>0.713445993437012</v>
      </c>
    </row>
    <row r="2499" customFormat="false" ht="13" hidden="false" customHeight="false" outlineLevel="0" collapsed="false">
      <c r="A2499" s="0" t="n">
        <f aca="true">RAND()</f>
        <v>0.852378089162144</v>
      </c>
    </row>
    <row r="2500" customFormat="false" ht="13" hidden="false" customHeight="false" outlineLevel="0" collapsed="false">
      <c r="A2500" s="0" t="n">
        <f aca="true">RAND()</f>
        <v>0.716056542535308</v>
      </c>
    </row>
    <row r="2501" customFormat="false" ht="13" hidden="false" customHeight="false" outlineLevel="0" collapsed="false">
      <c r="A2501" s="0" t="n">
        <f aca="true">RAND()</f>
        <v>0.961915769207543</v>
      </c>
    </row>
    <row r="2502" customFormat="false" ht="13" hidden="false" customHeight="false" outlineLevel="0" collapsed="false">
      <c r="A2502" s="0" t="n">
        <f aca="true">RAND()</f>
        <v>0.457385691689454</v>
      </c>
    </row>
    <row r="2503" customFormat="false" ht="13" hidden="false" customHeight="false" outlineLevel="0" collapsed="false">
      <c r="A2503" s="0" t="n">
        <f aca="true">RAND()</f>
        <v>0.266412261704021</v>
      </c>
    </row>
    <row r="2504" customFormat="false" ht="13" hidden="false" customHeight="false" outlineLevel="0" collapsed="false">
      <c r="A2504" s="0" t="n">
        <f aca="true">RAND()</f>
        <v>0.450691641299684</v>
      </c>
    </row>
    <row r="2505" customFormat="false" ht="13" hidden="false" customHeight="false" outlineLevel="0" collapsed="false">
      <c r="A2505" s="0" t="n">
        <f aca="true">RAND()</f>
        <v>0.309585882375091</v>
      </c>
    </row>
    <row r="2506" customFormat="false" ht="13" hidden="false" customHeight="false" outlineLevel="0" collapsed="false">
      <c r="A2506" s="0" t="n">
        <f aca="true">RAND()</f>
        <v>0.360264380838279</v>
      </c>
    </row>
    <row r="2507" customFormat="false" ht="13" hidden="false" customHeight="false" outlineLevel="0" collapsed="false">
      <c r="A2507" s="0" t="n">
        <f aca="true">RAND()</f>
        <v>0.900299880651245</v>
      </c>
    </row>
    <row r="2508" customFormat="false" ht="13" hidden="false" customHeight="false" outlineLevel="0" collapsed="false">
      <c r="A2508" s="0" t="n">
        <f aca="true">RAND()</f>
        <v>0.97828049851564</v>
      </c>
    </row>
    <row r="2509" customFormat="false" ht="13" hidden="false" customHeight="false" outlineLevel="0" collapsed="false">
      <c r="A2509" s="0" t="n">
        <f aca="true">RAND()</f>
        <v>0.595079545679103</v>
      </c>
    </row>
    <row r="2510" customFormat="false" ht="13" hidden="false" customHeight="false" outlineLevel="0" collapsed="false">
      <c r="A2510" s="0" t="n">
        <f aca="true">RAND()</f>
        <v>0.177461406748433</v>
      </c>
    </row>
    <row r="2511" customFormat="false" ht="13" hidden="false" customHeight="false" outlineLevel="0" collapsed="false">
      <c r="A2511" s="0" t="n">
        <f aca="true">RAND()</f>
        <v>0.269543847356354</v>
      </c>
    </row>
    <row r="2512" customFormat="false" ht="13" hidden="false" customHeight="false" outlineLevel="0" collapsed="false">
      <c r="A2512" s="0" t="n">
        <f aca="true">RAND()</f>
        <v>0.0010497828132198</v>
      </c>
    </row>
    <row r="2513" customFormat="false" ht="13" hidden="false" customHeight="false" outlineLevel="0" collapsed="false">
      <c r="A2513" s="0" t="n">
        <f aca="true">RAND()</f>
        <v>0.597249521946704</v>
      </c>
    </row>
    <row r="2514" customFormat="false" ht="13" hidden="false" customHeight="false" outlineLevel="0" collapsed="false">
      <c r="A2514" s="0" t="n">
        <f aca="true">RAND()</f>
        <v>0.15790199581339</v>
      </c>
    </row>
    <row r="2515" customFormat="false" ht="13" hidden="false" customHeight="false" outlineLevel="0" collapsed="false">
      <c r="A2515" s="0" t="n">
        <f aca="true">RAND()</f>
        <v>0.433384207426958</v>
      </c>
    </row>
    <row r="2516" customFormat="false" ht="13" hidden="false" customHeight="false" outlineLevel="0" collapsed="false">
      <c r="A2516" s="0" t="n">
        <f aca="true">RAND()</f>
        <v>0.239787525575608</v>
      </c>
    </row>
    <row r="2517" customFormat="false" ht="13" hidden="false" customHeight="false" outlineLevel="0" collapsed="false">
      <c r="A2517" s="0" t="n">
        <f aca="true">RAND()</f>
        <v>0.708706754778814</v>
      </c>
    </row>
    <row r="2518" customFormat="false" ht="13" hidden="false" customHeight="false" outlineLevel="0" collapsed="false">
      <c r="A2518" s="0" t="n">
        <f aca="true">RAND()</f>
        <v>0.726985334027097</v>
      </c>
    </row>
    <row r="2519" customFormat="false" ht="13" hidden="false" customHeight="false" outlineLevel="0" collapsed="false">
      <c r="A2519" s="0" t="n">
        <f aca="true">RAND()</f>
        <v>0.263352406003907</v>
      </c>
    </row>
    <row r="2520" customFormat="false" ht="13" hidden="false" customHeight="false" outlineLevel="0" collapsed="false">
      <c r="A2520" s="0" t="n">
        <f aca="true">RAND()</f>
        <v>0.487549870422184</v>
      </c>
    </row>
    <row r="2521" customFormat="false" ht="13" hidden="false" customHeight="false" outlineLevel="0" collapsed="false">
      <c r="A2521" s="0" t="n">
        <f aca="true">RAND()</f>
        <v>0.324100900594936</v>
      </c>
    </row>
    <row r="2522" customFormat="false" ht="13" hidden="false" customHeight="false" outlineLevel="0" collapsed="false">
      <c r="A2522" s="0" t="n">
        <f aca="true">RAND()</f>
        <v>0.926842224037853</v>
      </c>
    </row>
    <row r="2523" customFormat="false" ht="13" hidden="false" customHeight="false" outlineLevel="0" collapsed="false">
      <c r="A2523" s="0" t="n">
        <f aca="true">RAND()</f>
        <v>0.521129086823648</v>
      </c>
    </row>
    <row r="2524" customFormat="false" ht="13" hidden="false" customHeight="false" outlineLevel="0" collapsed="false">
      <c r="A2524" s="0" t="n">
        <f aca="true">RAND()</f>
        <v>0.812368978423856</v>
      </c>
    </row>
    <row r="2525" customFormat="false" ht="13" hidden="false" customHeight="false" outlineLevel="0" collapsed="false">
      <c r="A2525" s="0" t="n">
        <f aca="true">RAND()</f>
        <v>0.827892244703811</v>
      </c>
    </row>
    <row r="2526" customFormat="false" ht="13" hidden="false" customHeight="false" outlineLevel="0" collapsed="false">
      <c r="A2526" s="0" t="n">
        <f aca="true">RAND()</f>
        <v>0.14426340216961</v>
      </c>
    </row>
    <row r="2527" customFormat="false" ht="13" hidden="false" customHeight="false" outlineLevel="0" collapsed="false">
      <c r="A2527" s="0" t="n">
        <f aca="true">RAND()</f>
        <v>0.845648637418526</v>
      </c>
    </row>
    <row r="2528" customFormat="false" ht="13" hidden="false" customHeight="false" outlineLevel="0" collapsed="false">
      <c r="A2528" s="0" t="n">
        <f aca="true">RAND()</f>
        <v>0.943698530128987</v>
      </c>
    </row>
    <row r="2529" customFormat="false" ht="13" hidden="false" customHeight="false" outlineLevel="0" collapsed="false">
      <c r="A2529" s="0" t="n">
        <f aca="true">RAND()</f>
        <v>0.0877610522410053</v>
      </c>
    </row>
    <row r="2530" customFormat="false" ht="13" hidden="false" customHeight="false" outlineLevel="0" collapsed="false">
      <c r="A2530" s="0" t="n">
        <f aca="true">RAND()</f>
        <v>0.493200851864842</v>
      </c>
    </row>
    <row r="2531" customFormat="false" ht="13" hidden="false" customHeight="false" outlineLevel="0" collapsed="false">
      <c r="A2531" s="0" t="n">
        <f aca="true">RAND()</f>
        <v>0.478182375623404</v>
      </c>
    </row>
    <row r="2532" customFormat="false" ht="13" hidden="false" customHeight="false" outlineLevel="0" collapsed="false">
      <c r="A2532" s="0" t="n">
        <f aca="true">RAND()</f>
        <v>0.232217752647583</v>
      </c>
    </row>
    <row r="2533" customFormat="false" ht="13" hidden="false" customHeight="false" outlineLevel="0" collapsed="false">
      <c r="A2533" s="0" t="n">
        <f aca="true">RAND()</f>
        <v>0.228056063267234</v>
      </c>
    </row>
    <row r="2534" customFormat="false" ht="13" hidden="false" customHeight="false" outlineLevel="0" collapsed="false">
      <c r="A2534" s="0" t="n">
        <f aca="true">RAND()</f>
        <v>0.836109331873719</v>
      </c>
    </row>
    <row r="2535" customFormat="false" ht="13" hidden="false" customHeight="false" outlineLevel="0" collapsed="false">
      <c r="A2535" s="0" t="n">
        <f aca="true">RAND()</f>
        <v>0.172711943394176</v>
      </c>
    </row>
    <row r="2536" customFormat="false" ht="13" hidden="false" customHeight="false" outlineLevel="0" collapsed="false">
      <c r="A2536" s="0" t="n">
        <f aca="true">RAND()</f>
        <v>0.0877271337797749</v>
      </c>
    </row>
    <row r="2537" customFormat="false" ht="13" hidden="false" customHeight="false" outlineLevel="0" collapsed="false">
      <c r="A2537" s="0" t="n">
        <f aca="true">RAND()</f>
        <v>0.065682469773361</v>
      </c>
    </row>
    <row r="2538" customFormat="false" ht="13" hidden="false" customHeight="false" outlineLevel="0" collapsed="false">
      <c r="A2538" s="0" t="n">
        <f aca="true">RAND()</f>
        <v>0.537340698040291</v>
      </c>
    </row>
    <row r="2539" customFormat="false" ht="13" hidden="false" customHeight="false" outlineLevel="0" collapsed="false">
      <c r="A2539" s="0" t="n">
        <f aca="true">RAND()</f>
        <v>0.794578955253511</v>
      </c>
    </row>
    <row r="2540" customFormat="false" ht="13" hidden="false" customHeight="false" outlineLevel="0" collapsed="false">
      <c r="A2540" s="0" t="n">
        <f aca="true">RAND()</f>
        <v>0.0961553923589095</v>
      </c>
    </row>
    <row r="2541" customFormat="false" ht="13" hidden="false" customHeight="false" outlineLevel="0" collapsed="false">
      <c r="A2541" s="0" t="n">
        <f aca="true">RAND()</f>
        <v>0.229536681045459</v>
      </c>
    </row>
    <row r="2542" customFormat="false" ht="13" hidden="false" customHeight="false" outlineLevel="0" collapsed="false">
      <c r="A2542" s="0" t="n">
        <f aca="true">RAND()</f>
        <v>0.196490300471976</v>
      </c>
    </row>
    <row r="2543" customFormat="false" ht="13" hidden="false" customHeight="false" outlineLevel="0" collapsed="false">
      <c r="A2543" s="0" t="n">
        <f aca="true">RAND()</f>
        <v>0.385165635996765</v>
      </c>
    </row>
    <row r="2544" customFormat="false" ht="13" hidden="false" customHeight="false" outlineLevel="0" collapsed="false">
      <c r="A2544" s="0" t="n">
        <f aca="true">RAND()</f>
        <v>0.179270298243366</v>
      </c>
    </row>
    <row r="2545" customFormat="false" ht="13" hidden="false" customHeight="false" outlineLevel="0" collapsed="false">
      <c r="A2545" s="0" t="n">
        <f aca="true">RAND()</f>
        <v>0.835610694644306</v>
      </c>
    </row>
    <row r="2546" customFormat="false" ht="13" hidden="false" customHeight="false" outlineLevel="0" collapsed="false">
      <c r="A2546" s="0" t="n">
        <f aca="true">RAND()</f>
        <v>0.441031108205094</v>
      </c>
    </row>
    <row r="2547" customFormat="false" ht="13" hidden="false" customHeight="false" outlineLevel="0" collapsed="false">
      <c r="A2547" s="0" t="n">
        <f aca="true">RAND()</f>
        <v>0.88309581812092</v>
      </c>
    </row>
    <row r="2548" customFormat="false" ht="13" hidden="false" customHeight="false" outlineLevel="0" collapsed="false">
      <c r="A2548" s="0" t="n">
        <f aca="true">RAND()</f>
        <v>0.520138483568977</v>
      </c>
    </row>
    <row r="2549" customFormat="false" ht="13" hidden="false" customHeight="false" outlineLevel="0" collapsed="false">
      <c r="A2549" s="0" t="n">
        <f aca="true">RAND()</f>
        <v>0.0590727517487137</v>
      </c>
    </row>
    <row r="2550" customFormat="false" ht="13" hidden="false" customHeight="false" outlineLevel="0" collapsed="false">
      <c r="A2550" s="0" t="n">
        <f aca="true">RAND()</f>
        <v>0.493868536049774</v>
      </c>
    </row>
    <row r="2551" customFormat="false" ht="13" hidden="false" customHeight="false" outlineLevel="0" collapsed="false">
      <c r="A2551" s="0" t="n">
        <f aca="true">RAND()</f>
        <v>0.0042523643825567</v>
      </c>
    </row>
    <row r="2552" customFormat="false" ht="13" hidden="false" customHeight="false" outlineLevel="0" collapsed="false">
      <c r="A2552" s="0" t="n">
        <f aca="true">RAND()</f>
        <v>0.297013279906919</v>
      </c>
    </row>
    <row r="2553" customFormat="false" ht="13" hidden="false" customHeight="false" outlineLevel="0" collapsed="false">
      <c r="A2553" s="0" t="n">
        <f aca="true">RAND()</f>
        <v>0.0662784633477823</v>
      </c>
    </row>
    <row r="2554" customFormat="false" ht="13" hidden="false" customHeight="false" outlineLevel="0" collapsed="false">
      <c r="A2554" s="0" t="n">
        <f aca="true">RAND()</f>
        <v>0.99713334359865</v>
      </c>
    </row>
    <row r="2555" customFormat="false" ht="13" hidden="false" customHeight="false" outlineLevel="0" collapsed="false">
      <c r="A2555" s="0" t="n">
        <f aca="true">RAND()</f>
        <v>0.742632590121891</v>
      </c>
    </row>
    <row r="2556" customFormat="false" ht="13" hidden="false" customHeight="false" outlineLevel="0" collapsed="false">
      <c r="A2556" s="0" t="n">
        <f aca="true">RAND()</f>
        <v>0.258188961038583</v>
      </c>
    </row>
    <row r="2557" customFormat="false" ht="13" hidden="false" customHeight="false" outlineLevel="0" collapsed="false">
      <c r="A2557" s="0" t="n">
        <f aca="true">RAND()</f>
        <v>0.828292877245078</v>
      </c>
    </row>
    <row r="2558" customFormat="false" ht="13" hidden="false" customHeight="false" outlineLevel="0" collapsed="false">
      <c r="A2558" s="0" t="n">
        <f aca="true">RAND()</f>
        <v>0.0861383255681141</v>
      </c>
    </row>
    <row r="2559" customFormat="false" ht="13" hidden="false" customHeight="false" outlineLevel="0" collapsed="false">
      <c r="A2559" s="0" t="n">
        <f aca="true">RAND()</f>
        <v>0.991863421709395</v>
      </c>
    </row>
    <row r="2560" customFormat="false" ht="13" hidden="false" customHeight="false" outlineLevel="0" collapsed="false">
      <c r="A2560" s="0" t="n">
        <f aca="true">RAND()</f>
        <v>0.466541592145464</v>
      </c>
    </row>
    <row r="2561" customFormat="false" ht="13" hidden="false" customHeight="false" outlineLevel="0" collapsed="false">
      <c r="A2561" s="0" t="n">
        <f aca="true">RAND()</f>
        <v>0.142898658135722</v>
      </c>
    </row>
    <row r="2562" customFormat="false" ht="13" hidden="false" customHeight="false" outlineLevel="0" collapsed="false">
      <c r="A2562" s="0" t="n">
        <f aca="true">RAND()</f>
        <v>0.0376096106027585</v>
      </c>
    </row>
    <row r="2563" customFormat="false" ht="13" hidden="false" customHeight="false" outlineLevel="0" collapsed="false">
      <c r="A2563" s="0" t="n">
        <f aca="true">RAND()</f>
        <v>0.126262208511417</v>
      </c>
    </row>
    <row r="2564" customFormat="false" ht="13" hidden="false" customHeight="false" outlineLevel="0" collapsed="false">
      <c r="A2564" s="0" t="n">
        <f aca="true">RAND()</f>
        <v>0.267847076165026</v>
      </c>
    </row>
    <row r="2565" customFormat="false" ht="13" hidden="false" customHeight="false" outlineLevel="0" collapsed="false">
      <c r="A2565" s="0" t="n">
        <f aca="true">RAND()</f>
        <v>0.617369863625214</v>
      </c>
    </row>
    <row r="2566" customFormat="false" ht="13" hidden="false" customHeight="false" outlineLevel="0" collapsed="false">
      <c r="A2566" s="0" t="n">
        <f aca="true">RAND()</f>
        <v>0.332037331077118</v>
      </c>
    </row>
    <row r="2567" customFormat="false" ht="13" hidden="false" customHeight="false" outlineLevel="0" collapsed="false">
      <c r="A2567" s="0" t="n">
        <f aca="true">RAND()</f>
        <v>0.462620022244022</v>
      </c>
    </row>
    <row r="2568" customFormat="false" ht="13" hidden="false" customHeight="false" outlineLevel="0" collapsed="false">
      <c r="A2568" s="0" t="n">
        <f aca="true">RAND()</f>
        <v>0.418814066995427</v>
      </c>
    </row>
    <row r="2569" customFormat="false" ht="13" hidden="false" customHeight="false" outlineLevel="0" collapsed="false">
      <c r="A2569" s="0" t="n">
        <f aca="true">RAND()</f>
        <v>0.651358388933901</v>
      </c>
    </row>
    <row r="2570" customFormat="false" ht="13" hidden="false" customHeight="false" outlineLevel="0" collapsed="false">
      <c r="A2570" s="0" t="n">
        <f aca="true">RAND()</f>
        <v>0.363768351657379</v>
      </c>
    </row>
    <row r="2571" customFormat="false" ht="13" hidden="false" customHeight="false" outlineLevel="0" collapsed="false">
      <c r="A2571" s="0" t="n">
        <f aca="true">RAND()</f>
        <v>0.0718113251775965</v>
      </c>
    </row>
    <row r="2572" customFormat="false" ht="13" hidden="false" customHeight="false" outlineLevel="0" collapsed="false">
      <c r="A2572" s="0" t="n">
        <f aca="true">RAND()</f>
        <v>0.642363504503085</v>
      </c>
    </row>
    <row r="2573" customFormat="false" ht="13" hidden="false" customHeight="false" outlineLevel="0" collapsed="false">
      <c r="A2573" s="0" t="n">
        <f aca="true">RAND()</f>
        <v>0.954778271729646</v>
      </c>
    </row>
    <row r="2574" customFormat="false" ht="13" hidden="false" customHeight="false" outlineLevel="0" collapsed="false">
      <c r="A2574" s="0" t="n">
        <f aca="true">RAND()</f>
        <v>0.651840345092442</v>
      </c>
    </row>
    <row r="2575" customFormat="false" ht="13" hidden="false" customHeight="false" outlineLevel="0" collapsed="false">
      <c r="A2575" s="0" t="n">
        <f aca="true">RAND()</f>
        <v>0.488800061246306</v>
      </c>
    </row>
    <row r="2576" customFormat="false" ht="13" hidden="false" customHeight="false" outlineLevel="0" collapsed="false">
      <c r="A2576" s="0" t="n">
        <f aca="true">RAND()</f>
        <v>0.963780418344478</v>
      </c>
    </row>
    <row r="2577" customFormat="false" ht="13" hidden="false" customHeight="false" outlineLevel="0" collapsed="false">
      <c r="A2577" s="0" t="n">
        <f aca="true">RAND()</f>
        <v>0.382757645483879</v>
      </c>
    </row>
    <row r="2578" customFormat="false" ht="13" hidden="false" customHeight="false" outlineLevel="0" collapsed="false">
      <c r="A2578" s="0" t="n">
        <f aca="true">RAND()</f>
        <v>0.665067615438855</v>
      </c>
    </row>
    <row r="2579" customFormat="false" ht="13" hidden="false" customHeight="false" outlineLevel="0" collapsed="false">
      <c r="A2579" s="0" t="n">
        <f aca="true">RAND()</f>
        <v>0.44686865056501</v>
      </c>
    </row>
    <row r="2580" customFormat="false" ht="13" hidden="false" customHeight="false" outlineLevel="0" collapsed="false">
      <c r="A2580" s="0" t="n">
        <f aca="true">RAND()</f>
        <v>0.395086363564119</v>
      </c>
    </row>
    <row r="2581" customFormat="false" ht="13" hidden="false" customHeight="false" outlineLevel="0" collapsed="false">
      <c r="A2581" s="0" t="n">
        <f aca="true">RAND()</f>
        <v>0.13856066338547</v>
      </c>
    </row>
    <row r="2582" customFormat="false" ht="13" hidden="false" customHeight="false" outlineLevel="0" collapsed="false">
      <c r="A2582" s="0" t="n">
        <f aca="true">RAND()</f>
        <v>0.480605431912729</v>
      </c>
    </row>
    <row r="2583" customFormat="false" ht="13" hidden="false" customHeight="false" outlineLevel="0" collapsed="false">
      <c r="A2583" s="0" t="n">
        <f aca="true">RAND()</f>
        <v>0.293527311446249</v>
      </c>
    </row>
    <row r="2584" customFormat="false" ht="13" hidden="false" customHeight="false" outlineLevel="0" collapsed="false">
      <c r="A2584" s="0" t="n">
        <f aca="true">RAND()</f>
        <v>0.138241894818372</v>
      </c>
    </row>
    <row r="2585" customFormat="false" ht="13" hidden="false" customHeight="false" outlineLevel="0" collapsed="false">
      <c r="A2585" s="0" t="n">
        <f aca="true">RAND()</f>
        <v>0.301043622592887</v>
      </c>
    </row>
    <row r="2586" customFormat="false" ht="13" hidden="false" customHeight="false" outlineLevel="0" collapsed="false">
      <c r="A2586" s="0" t="n">
        <f aca="true">RAND()</f>
        <v>0.133465939489298</v>
      </c>
    </row>
    <row r="2587" customFormat="false" ht="13" hidden="false" customHeight="false" outlineLevel="0" collapsed="false">
      <c r="A2587" s="0" t="n">
        <f aca="true">RAND()</f>
        <v>0.313521367527353</v>
      </c>
    </row>
    <row r="2588" customFormat="false" ht="13" hidden="false" customHeight="false" outlineLevel="0" collapsed="false">
      <c r="A2588" s="0" t="n">
        <f aca="true">RAND()</f>
        <v>0.898768000369916</v>
      </c>
    </row>
    <row r="2589" customFormat="false" ht="13" hidden="false" customHeight="false" outlineLevel="0" collapsed="false">
      <c r="A2589" s="0" t="n">
        <f aca="true">RAND()</f>
        <v>0.783014095233275</v>
      </c>
    </row>
    <row r="2590" customFormat="false" ht="13" hidden="false" customHeight="false" outlineLevel="0" collapsed="false">
      <c r="A2590" s="0" t="n">
        <f aca="true">RAND()</f>
        <v>0.897409097248129</v>
      </c>
    </row>
    <row r="2591" customFormat="false" ht="13" hidden="false" customHeight="false" outlineLevel="0" collapsed="false">
      <c r="A2591" s="0" t="n">
        <f aca="true">RAND()</f>
        <v>0.480036433956648</v>
      </c>
    </row>
    <row r="2592" customFormat="false" ht="13" hidden="false" customHeight="false" outlineLevel="0" collapsed="false">
      <c r="A2592" s="0" t="n">
        <f aca="true">RAND()</f>
        <v>0.506686555476557</v>
      </c>
    </row>
    <row r="2593" customFormat="false" ht="13" hidden="false" customHeight="false" outlineLevel="0" collapsed="false">
      <c r="A2593" s="0" t="n">
        <f aca="true">RAND()</f>
        <v>0.54020397173475</v>
      </c>
    </row>
    <row r="2594" customFormat="false" ht="13" hidden="false" customHeight="false" outlineLevel="0" collapsed="false">
      <c r="A2594" s="0" t="n">
        <f aca="true">RAND()</f>
        <v>0.897805663911962</v>
      </c>
    </row>
    <row r="2595" customFormat="false" ht="13" hidden="false" customHeight="false" outlineLevel="0" collapsed="false">
      <c r="A2595" s="0" t="n">
        <f aca="true">RAND()</f>
        <v>0.308744191723611</v>
      </c>
    </row>
    <row r="2596" customFormat="false" ht="13" hidden="false" customHeight="false" outlineLevel="0" collapsed="false">
      <c r="A2596" s="0" t="n">
        <f aca="true">RAND()</f>
        <v>0.0311588746973215</v>
      </c>
    </row>
    <row r="2597" customFormat="false" ht="13" hidden="false" customHeight="false" outlineLevel="0" collapsed="false">
      <c r="A2597" s="0" t="n">
        <f aca="true">RAND()</f>
        <v>0.786557006112299</v>
      </c>
    </row>
    <row r="2598" customFormat="false" ht="13" hidden="false" customHeight="false" outlineLevel="0" collapsed="false">
      <c r="A2598" s="0" t="n">
        <f aca="true">RAND()</f>
        <v>0.902821980422186</v>
      </c>
    </row>
    <row r="2599" customFormat="false" ht="13" hidden="false" customHeight="false" outlineLevel="0" collapsed="false">
      <c r="A2599" s="0" t="n">
        <f aca="true">RAND()</f>
        <v>0.293063819631137</v>
      </c>
    </row>
    <row r="2600" customFormat="false" ht="13" hidden="false" customHeight="false" outlineLevel="0" collapsed="false">
      <c r="A2600" s="0" t="n">
        <f aca="true">RAND()</f>
        <v>0.192946585429108</v>
      </c>
    </row>
    <row r="2601" customFormat="false" ht="13" hidden="false" customHeight="false" outlineLevel="0" collapsed="false">
      <c r="A2601" s="0" t="n">
        <f aca="true">RAND()</f>
        <v>0.372042624124739</v>
      </c>
    </row>
    <row r="2602" customFormat="false" ht="13" hidden="false" customHeight="false" outlineLevel="0" collapsed="false">
      <c r="A2602" s="0" t="n">
        <f aca="true">RAND()</f>
        <v>0.7651844930607</v>
      </c>
    </row>
    <row r="2603" customFormat="false" ht="13" hidden="false" customHeight="false" outlineLevel="0" collapsed="false">
      <c r="A2603" s="0" t="n">
        <f aca="true">RAND()</f>
        <v>0.0282337589380385</v>
      </c>
    </row>
    <row r="2604" customFormat="false" ht="13" hidden="false" customHeight="false" outlineLevel="0" collapsed="false">
      <c r="A2604" s="0" t="n">
        <f aca="true">RAND()</f>
        <v>0.531379153021864</v>
      </c>
    </row>
    <row r="2605" customFormat="false" ht="13" hidden="false" customHeight="false" outlineLevel="0" collapsed="false">
      <c r="A2605" s="0" t="n">
        <f aca="true">RAND()</f>
        <v>0.744157137020425</v>
      </c>
    </row>
    <row r="2606" customFormat="false" ht="13" hidden="false" customHeight="false" outlineLevel="0" collapsed="false">
      <c r="A2606" s="0" t="n">
        <f aca="true">RAND()</f>
        <v>0.48818358004102</v>
      </c>
    </row>
    <row r="2607" customFormat="false" ht="13" hidden="false" customHeight="false" outlineLevel="0" collapsed="false">
      <c r="A2607" s="0" t="n">
        <f aca="true">RAND()</f>
        <v>0.825084939949911</v>
      </c>
    </row>
    <row r="2608" customFormat="false" ht="13" hidden="false" customHeight="false" outlineLevel="0" collapsed="false">
      <c r="A2608" s="0" t="n">
        <f aca="true">RAND()</f>
        <v>0.0968550997622403</v>
      </c>
    </row>
    <row r="2609" customFormat="false" ht="13" hidden="false" customHeight="false" outlineLevel="0" collapsed="false">
      <c r="A2609" s="0" t="n">
        <f aca="true">RAND()</f>
        <v>0.977156227978167</v>
      </c>
    </row>
    <row r="2610" customFormat="false" ht="13" hidden="false" customHeight="false" outlineLevel="0" collapsed="false">
      <c r="A2610" s="0" t="n">
        <f aca="true">RAND()</f>
        <v>0.641115936754373</v>
      </c>
    </row>
    <row r="2611" customFormat="false" ht="13" hidden="false" customHeight="false" outlineLevel="0" collapsed="false">
      <c r="A2611" s="0" t="n">
        <f aca="true">RAND()</f>
        <v>0.265326738588834</v>
      </c>
    </row>
    <row r="2612" customFormat="false" ht="13" hidden="false" customHeight="false" outlineLevel="0" collapsed="false">
      <c r="A2612" s="0" t="n">
        <f aca="true">RAND()</f>
        <v>0.7704260807996</v>
      </c>
    </row>
    <row r="2613" customFormat="false" ht="13" hidden="false" customHeight="false" outlineLevel="0" collapsed="false">
      <c r="A2613" s="0" t="n">
        <f aca="true">RAND()</f>
        <v>0.695939452757421</v>
      </c>
    </row>
    <row r="2614" customFormat="false" ht="13" hidden="false" customHeight="false" outlineLevel="0" collapsed="false">
      <c r="A2614" s="0" t="n">
        <f aca="true">RAND()</f>
        <v>0.84082214436389</v>
      </c>
    </row>
    <row r="2615" customFormat="false" ht="13" hidden="false" customHeight="false" outlineLevel="0" collapsed="false">
      <c r="A2615" s="0" t="n">
        <f aca="true">RAND()</f>
        <v>0.36727716924199</v>
      </c>
    </row>
    <row r="2616" customFormat="false" ht="13" hidden="false" customHeight="false" outlineLevel="0" collapsed="false">
      <c r="A2616" s="0" t="n">
        <f aca="true">RAND()</f>
        <v>0.786613146437996</v>
      </c>
    </row>
    <row r="2617" customFormat="false" ht="13" hidden="false" customHeight="false" outlineLevel="0" collapsed="false">
      <c r="A2617" s="0" t="n">
        <f aca="true">RAND()</f>
        <v>0.0391296050988848</v>
      </c>
    </row>
    <row r="2618" customFormat="false" ht="13" hidden="false" customHeight="false" outlineLevel="0" collapsed="false">
      <c r="A2618" s="0" t="n">
        <f aca="true">RAND()</f>
        <v>0.223551866709183</v>
      </c>
    </row>
    <row r="2619" customFormat="false" ht="13" hidden="false" customHeight="false" outlineLevel="0" collapsed="false">
      <c r="A2619" s="0" t="n">
        <f aca="true">RAND()</f>
        <v>0.131894897905871</v>
      </c>
    </row>
    <row r="2620" customFormat="false" ht="13" hidden="false" customHeight="false" outlineLevel="0" collapsed="false">
      <c r="A2620" s="0" t="n">
        <f aca="true">RAND()</f>
        <v>0.551634871187694</v>
      </c>
    </row>
    <row r="2621" customFormat="false" ht="13" hidden="false" customHeight="false" outlineLevel="0" collapsed="false">
      <c r="A2621" s="0" t="n">
        <f aca="true">RAND()</f>
        <v>0.175154477403346</v>
      </c>
    </row>
    <row r="2622" customFormat="false" ht="13" hidden="false" customHeight="false" outlineLevel="0" collapsed="false">
      <c r="A2622" s="0" t="n">
        <f aca="true">RAND()</f>
        <v>0.264931789825524</v>
      </c>
    </row>
    <row r="2623" customFormat="false" ht="13" hidden="false" customHeight="false" outlineLevel="0" collapsed="false">
      <c r="A2623" s="0" t="n">
        <f aca="true">RAND()</f>
        <v>0.0820282899169544</v>
      </c>
    </row>
    <row r="2624" customFormat="false" ht="13" hidden="false" customHeight="false" outlineLevel="0" collapsed="false">
      <c r="A2624" s="0" t="n">
        <f aca="true">RAND()</f>
        <v>0.789301746761874</v>
      </c>
    </row>
    <row r="2625" customFormat="false" ht="13" hidden="false" customHeight="false" outlineLevel="0" collapsed="false">
      <c r="A2625" s="0" t="n">
        <f aca="true">RAND()</f>
        <v>0.430080940303383</v>
      </c>
    </row>
    <row r="2626" customFormat="false" ht="13" hidden="false" customHeight="false" outlineLevel="0" collapsed="false">
      <c r="A2626" s="0" t="n">
        <f aca="true">RAND()</f>
        <v>0.305008108564225</v>
      </c>
    </row>
    <row r="2627" customFormat="false" ht="13" hidden="false" customHeight="false" outlineLevel="0" collapsed="false">
      <c r="A2627" s="0" t="n">
        <f aca="true">RAND()</f>
        <v>0.295278981455627</v>
      </c>
    </row>
    <row r="2628" customFormat="false" ht="13" hidden="false" customHeight="false" outlineLevel="0" collapsed="false">
      <c r="A2628" s="0" t="n">
        <f aca="true">RAND()</f>
        <v>0.113007901750027</v>
      </c>
    </row>
    <row r="2629" customFormat="false" ht="13" hidden="false" customHeight="false" outlineLevel="0" collapsed="false">
      <c r="A2629" s="0" t="n">
        <f aca="true">RAND()</f>
        <v>0.532880982015557</v>
      </c>
    </row>
    <row r="2630" customFormat="false" ht="13" hidden="false" customHeight="false" outlineLevel="0" collapsed="false">
      <c r="A2630" s="0" t="n">
        <f aca="true">RAND()</f>
        <v>0.861009925936899</v>
      </c>
    </row>
    <row r="2631" customFormat="false" ht="13" hidden="false" customHeight="false" outlineLevel="0" collapsed="false">
      <c r="A2631" s="0" t="n">
        <f aca="true">RAND()</f>
        <v>0.433688608920083</v>
      </c>
    </row>
    <row r="2632" customFormat="false" ht="13" hidden="false" customHeight="false" outlineLevel="0" collapsed="false">
      <c r="A2632" s="0" t="n">
        <f aca="true">RAND()</f>
        <v>0.639857407368062</v>
      </c>
    </row>
    <row r="2633" customFormat="false" ht="13" hidden="false" customHeight="false" outlineLevel="0" collapsed="false">
      <c r="A2633" s="0" t="n">
        <f aca="true">RAND()</f>
        <v>0.196272397118222</v>
      </c>
    </row>
    <row r="2634" customFormat="false" ht="13" hidden="false" customHeight="false" outlineLevel="0" collapsed="false">
      <c r="A2634" s="0" t="n">
        <f aca="true">RAND()</f>
        <v>0.947761543042206</v>
      </c>
    </row>
    <row r="2635" customFormat="false" ht="13" hidden="false" customHeight="false" outlineLevel="0" collapsed="false">
      <c r="A2635" s="0" t="n">
        <f aca="true">RAND()</f>
        <v>0.980307353666185</v>
      </c>
    </row>
    <row r="2636" customFormat="false" ht="13" hidden="false" customHeight="false" outlineLevel="0" collapsed="false">
      <c r="A2636" s="0" t="n">
        <f aca="true">RAND()</f>
        <v>0.357145970900361</v>
      </c>
    </row>
    <row r="2637" customFormat="false" ht="13" hidden="false" customHeight="false" outlineLevel="0" collapsed="false">
      <c r="A2637" s="0" t="n">
        <f aca="true">RAND()</f>
        <v>0.684766839703473</v>
      </c>
    </row>
    <row r="2638" customFormat="false" ht="13" hidden="false" customHeight="false" outlineLevel="0" collapsed="false">
      <c r="A2638" s="0" t="n">
        <f aca="true">RAND()</f>
        <v>0.515830026162154</v>
      </c>
    </row>
    <row r="2639" customFormat="false" ht="13" hidden="false" customHeight="false" outlineLevel="0" collapsed="false">
      <c r="A2639" s="0" t="n">
        <f aca="true">RAND()</f>
        <v>0.0985863949154057</v>
      </c>
    </row>
    <row r="2640" customFormat="false" ht="13" hidden="false" customHeight="false" outlineLevel="0" collapsed="false">
      <c r="A2640" s="0" t="n">
        <f aca="true">RAND()</f>
        <v>0.255975074117956</v>
      </c>
    </row>
    <row r="2641" customFormat="false" ht="13" hidden="false" customHeight="false" outlineLevel="0" collapsed="false">
      <c r="A2641" s="0" t="n">
        <f aca="true">RAND()</f>
        <v>0.534179431914269</v>
      </c>
    </row>
    <row r="2642" customFormat="false" ht="13" hidden="false" customHeight="false" outlineLevel="0" collapsed="false">
      <c r="A2642" s="0" t="n">
        <f aca="true">RAND()</f>
        <v>0.0923694517852831</v>
      </c>
    </row>
    <row r="2643" customFormat="false" ht="13" hidden="false" customHeight="false" outlineLevel="0" collapsed="false">
      <c r="A2643" s="0" t="n">
        <f aca="true">RAND()</f>
        <v>0.389670139587365</v>
      </c>
    </row>
    <row r="2644" customFormat="false" ht="13" hidden="false" customHeight="false" outlineLevel="0" collapsed="false">
      <c r="A2644" s="0" t="n">
        <f aca="true">RAND()</f>
        <v>0.0862719609193437</v>
      </c>
    </row>
    <row r="2645" customFormat="false" ht="13" hidden="false" customHeight="false" outlineLevel="0" collapsed="false">
      <c r="A2645" s="0" t="n">
        <f aca="true">RAND()</f>
        <v>0.638226987951923</v>
      </c>
    </row>
    <row r="2646" customFormat="false" ht="13" hidden="false" customHeight="false" outlineLevel="0" collapsed="false">
      <c r="A2646" s="0" t="n">
        <f aca="true">RAND()</f>
        <v>0.362978144080327</v>
      </c>
    </row>
    <row r="2647" customFormat="false" ht="13" hidden="false" customHeight="false" outlineLevel="0" collapsed="false">
      <c r="A2647" s="0" t="n">
        <f aca="true">RAND()</f>
        <v>0.288981251674397</v>
      </c>
    </row>
    <row r="2648" customFormat="false" ht="13" hidden="false" customHeight="false" outlineLevel="0" collapsed="false">
      <c r="A2648" s="0" t="n">
        <f aca="true">RAND()</f>
        <v>0.329329489231284</v>
      </c>
    </row>
    <row r="2649" customFormat="false" ht="13" hidden="false" customHeight="false" outlineLevel="0" collapsed="false">
      <c r="A2649" s="0" t="n">
        <f aca="true">RAND()</f>
        <v>0.596632091456353</v>
      </c>
    </row>
    <row r="2650" customFormat="false" ht="13" hidden="false" customHeight="false" outlineLevel="0" collapsed="false">
      <c r="A2650" s="0" t="n">
        <f aca="true">RAND()</f>
        <v>0.295282296654396</v>
      </c>
    </row>
    <row r="2651" customFormat="false" ht="13" hidden="false" customHeight="false" outlineLevel="0" collapsed="false">
      <c r="A2651" s="0" t="n">
        <f aca="true">RAND()</f>
        <v>0.240087603439235</v>
      </c>
    </row>
    <row r="2652" customFormat="false" ht="13" hidden="false" customHeight="false" outlineLevel="0" collapsed="false">
      <c r="A2652" s="0" t="n">
        <f aca="true">RAND()</f>
        <v>0.739410106836962</v>
      </c>
    </row>
    <row r="2653" customFormat="false" ht="13" hidden="false" customHeight="false" outlineLevel="0" collapsed="false">
      <c r="A2653" s="0" t="n">
        <f aca="true">RAND()</f>
        <v>0.865233883067533</v>
      </c>
    </row>
    <row r="2654" customFormat="false" ht="13" hidden="false" customHeight="false" outlineLevel="0" collapsed="false">
      <c r="A2654" s="0" t="n">
        <f aca="true">RAND()</f>
        <v>0.651650186230557</v>
      </c>
    </row>
    <row r="2655" customFormat="false" ht="13" hidden="false" customHeight="false" outlineLevel="0" collapsed="false">
      <c r="A2655" s="0" t="n">
        <f aca="true">RAND()</f>
        <v>0.0138309942653923</v>
      </c>
    </row>
    <row r="2656" customFormat="false" ht="13" hidden="false" customHeight="false" outlineLevel="0" collapsed="false">
      <c r="A2656" s="0" t="n">
        <f aca="true">RAND()</f>
        <v>0.0041378867567576</v>
      </c>
    </row>
    <row r="2657" customFormat="false" ht="13" hidden="false" customHeight="false" outlineLevel="0" collapsed="false">
      <c r="A2657" s="0" t="n">
        <f aca="true">RAND()</f>
        <v>0.476053469170191</v>
      </c>
    </row>
    <row r="2658" customFormat="false" ht="13" hidden="false" customHeight="false" outlineLevel="0" collapsed="false">
      <c r="A2658" s="0" t="n">
        <f aca="true">RAND()</f>
        <v>0.63340005290605</v>
      </c>
    </row>
    <row r="2659" customFormat="false" ht="13" hidden="false" customHeight="false" outlineLevel="0" collapsed="false">
      <c r="A2659" s="0" t="n">
        <f aca="true">RAND()</f>
        <v>0.691844788097252</v>
      </c>
    </row>
    <row r="2660" customFormat="false" ht="13" hidden="false" customHeight="false" outlineLevel="0" collapsed="false">
      <c r="A2660" s="0" t="n">
        <f aca="true">RAND()</f>
        <v>0.102695453319305</v>
      </c>
    </row>
    <row r="2661" customFormat="false" ht="13" hidden="false" customHeight="false" outlineLevel="0" collapsed="false">
      <c r="A2661" s="0" t="n">
        <f aca="true">RAND()</f>
        <v>0.147890290095192</v>
      </c>
    </row>
    <row r="2662" customFormat="false" ht="13" hidden="false" customHeight="false" outlineLevel="0" collapsed="false">
      <c r="A2662" s="0" t="n">
        <f aca="true">RAND()</f>
        <v>0.952805027828994</v>
      </c>
    </row>
    <row r="2663" customFormat="false" ht="13" hidden="false" customHeight="false" outlineLevel="0" collapsed="false">
      <c r="A2663" s="0" t="n">
        <f aca="true">RAND()</f>
        <v>0.731342962203989</v>
      </c>
    </row>
    <row r="2664" customFormat="false" ht="13" hidden="false" customHeight="false" outlineLevel="0" collapsed="false">
      <c r="A2664" s="0" t="n">
        <f aca="true">RAND()</f>
        <v>0.779418612877495</v>
      </c>
    </row>
    <row r="2665" customFormat="false" ht="13" hidden="false" customHeight="false" outlineLevel="0" collapsed="false">
      <c r="A2665" s="0" t="n">
        <f aca="true">RAND()</f>
        <v>0.985754003017301</v>
      </c>
    </row>
    <row r="2666" customFormat="false" ht="13" hidden="false" customHeight="false" outlineLevel="0" collapsed="false">
      <c r="A2666" s="0" t="n">
        <f aca="true">RAND()</f>
        <v>0.0558189611916327</v>
      </c>
    </row>
    <row r="2667" customFormat="false" ht="13" hidden="false" customHeight="false" outlineLevel="0" collapsed="false">
      <c r="A2667" s="0" t="n">
        <f aca="true">RAND()</f>
        <v>0.379807513537962</v>
      </c>
    </row>
    <row r="2668" customFormat="false" ht="13" hidden="false" customHeight="false" outlineLevel="0" collapsed="false">
      <c r="A2668" s="0" t="n">
        <f aca="true">RAND()</f>
        <v>0.0955844949149387</v>
      </c>
    </row>
    <row r="2669" customFormat="false" ht="13" hidden="false" customHeight="false" outlineLevel="0" collapsed="false">
      <c r="A2669" s="0" t="n">
        <f aca="true">RAND()</f>
        <v>0.478163914861086</v>
      </c>
    </row>
    <row r="2670" customFormat="false" ht="13" hidden="false" customHeight="false" outlineLevel="0" collapsed="false">
      <c r="A2670" s="0" t="n">
        <f aca="true">RAND()</f>
        <v>0.401278455532252</v>
      </c>
    </row>
    <row r="2671" customFormat="false" ht="13" hidden="false" customHeight="false" outlineLevel="0" collapsed="false">
      <c r="A2671" s="0" t="n">
        <f aca="true">RAND()</f>
        <v>0.0203458888604756</v>
      </c>
    </row>
    <row r="2672" customFormat="false" ht="13" hidden="false" customHeight="false" outlineLevel="0" collapsed="false">
      <c r="A2672" s="0" t="n">
        <f aca="true">RAND()</f>
        <v>0.573175210256304</v>
      </c>
    </row>
    <row r="2673" customFormat="false" ht="13" hidden="false" customHeight="false" outlineLevel="0" collapsed="false">
      <c r="A2673" s="0" t="n">
        <f aca="true">RAND()</f>
        <v>0.274163573091921</v>
      </c>
    </row>
    <row r="2674" customFormat="false" ht="13" hidden="false" customHeight="false" outlineLevel="0" collapsed="false">
      <c r="A2674" s="0" t="n">
        <f aca="true">RAND()</f>
        <v>0.584518660965005</v>
      </c>
    </row>
    <row r="2675" customFormat="false" ht="13" hidden="false" customHeight="false" outlineLevel="0" collapsed="false">
      <c r="A2675" s="0" t="n">
        <f aca="true">RAND()</f>
        <v>0.207796863770339</v>
      </c>
    </row>
    <row r="2676" customFormat="false" ht="13" hidden="false" customHeight="false" outlineLevel="0" collapsed="false">
      <c r="A2676" s="0" t="n">
        <f aca="true">RAND()</f>
        <v>0.658682046072652</v>
      </c>
    </row>
    <row r="2677" customFormat="false" ht="13" hidden="false" customHeight="false" outlineLevel="0" collapsed="false">
      <c r="A2677" s="0" t="n">
        <f aca="true">RAND()</f>
        <v>0.774585485002591</v>
      </c>
    </row>
    <row r="2678" customFormat="false" ht="13" hidden="false" customHeight="false" outlineLevel="0" collapsed="false">
      <c r="A2678" s="0" t="n">
        <f aca="true">RAND()</f>
        <v>0.545914876482209</v>
      </c>
    </row>
    <row r="2679" customFormat="false" ht="13" hidden="false" customHeight="false" outlineLevel="0" collapsed="false">
      <c r="A2679" s="0" t="n">
        <f aca="true">RAND()</f>
        <v>0.30644752609033</v>
      </c>
    </row>
    <row r="2680" customFormat="false" ht="13" hidden="false" customHeight="false" outlineLevel="0" collapsed="false">
      <c r="A2680" s="0" t="n">
        <f aca="true">RAND()</f>
        <v>0.939692036532384</v>
      </c>
    </row>
    <row r="2681" customFormat="false" ht="13" hidden="false" customHeight="false" outlineLevel="0" collapsed="false">
      <c r="A2681" s="0" t="n">
        <f aca="true">RAND()</f>
        <v>0.0558099265769501</v>
      </c>
    </row>
    <row r="2682" customFormat="false" ht="13" hidden="false" customHeight="false" outlineLevel="0" collapsed="false">
      <c r="A2682" s="0" t="n">
        <f aca="true">RAND()</f>
        <v>0.372357842477986</v>
      </c>
    </row>
    <row r="2683" customFormat="false" ht="13" hidden="false" customHeight="false" outlineLevel="0" collapsed="false">
      <c r="A2683" s="0" t="n">
        <f aca="true">RAND()</f>
        <v>0.661636472096694</v>
      </c>
    </row>
    <row r="2684" customFormat="false" ht="13" hidden="false" customHeight="false" outlineLevel="0" collapsed="false">
      <c r="A2684" s="0" t="n">
        <f aca="true">RAND()</f>
        <v>0.765902173313589</v>
      </c>
    </row>
    <row r="2685" customFormat="false" ht="13" hidden="false" customHeight="false" outlineLevel="0" collapsed="false">
      <c r="A2685" s="0" t="n">
        <f aca="true">RAND()</f>
        <v>0.574543495053733</v>
      </c>
    </row>
    <row r="2686" customFormat="false" ht="13" hidden="false" customHeight="false" outlineLevel="0" collapsed="false">
      <c r="A2686" s="0" t="n">
        <f aca="true">RAND()</f>
        <v>0.956446942082282</v>
      </c>
    </row>
    <row r="2687" customFormat="false" ht="13" hidden="false" customHeight="false" outlineLevel="0" collapsed="false">
      <c r="A2687" s="0" t="n">
        <f aca="true">RAND()</f>
        <v>0.936210126989493</v>
      </c>
    </row>
    <row r="2688" customFormat="false" ht="13" hidden="false" customHeight="false" outlineLevel="0" collapsed="false">
      <c r="A2688" s="0" t="n">
        <f aca="true">RAND()</f>
        <v>0.0525982615956579</v>
      </c>
    </row>
    <row r="2689" customFormat="false" ht="13" hidden="false" customHeight="false" outlineLevel="0" collapsed="false">
      <c r="A2689" s="0" t="n">
        <f aca="true">RAND()</f>
        <v>0.450985663034726</v>
      </c>
    </row>
    <row r="2690" customFormat="false" ht="13" hidden="false" customHeight="false" outlineLevel="0" collapsed="false">
      <c r="A2690" s="0" t="n">
        <f aca="true">RAND()</f>
        <v>0.380289420790274</v>
      </c>
    </row>
    <row r="2691" customFormat="false" ht="13" hidden="false" customHeight="false" outlineLevel="0" collapsed="false">
      <c r="A2691" s="0" t="n">
        <f aca="true">RAND()</f>
        <v>0.669387497002251</v>
      </c>
    </row>
    <row r="2692" customFormat="false" ht="13" hidden="false" customHeight="false" outlineLevel="0" collapsed="false">
      <c r="A2692" s="0" t="n">
        <f aca="true">RAND()</f>
        <v>0.339967392608444</v>
      </c>
    </row>
    <row r="2693" customFormat="false" ht="13" hidden="false" customHeight="false" outlineLevel="0" collapsed="false">
      <c r="A2693" s="0" t="n">
        <f aca="true">RAND()</f>
        <v>0.69196732830416</v>
      </c>
    </row>
    <row r="2694" customFormat="false" ht="13" hidden="false" customHeight="false" outlineLevel="0" collapsed="false">
      <c r="A2694" s="0" t="n">
        <f aca="true">RAND()</f>
        <v>0.457703866773349</v>
      </c>
    </row>
    <row r="2695" customFormat="false" ht="13" hidden="false" customHeight="false" outlineLevel="0" collapsed="false">
      <c r="A2695" s="0" t="n">
        <f aca="true">RAND()</f>
        <v>0.370618454014924</v>
      </c>
    </row>
    <row r="2696" customFormat="false" ht="13" hidden="false" customHeight="false" outlineLevel="0" collapsed="false">
      <c r="A2696" s="0" t="n">
        <f aca="true">RAND()</f>
        <v>0.464752231218631</v>
      </c>
    </row>
    <row r="2697" customFormat="false" ht="13" hidden="false" customHeight="false" outlineLevel="0" collapsed="false">
      <c r="A2697" s="0" t="n">
        <f aca="true">RAND()</f>
        <v>0.537781076511761</v>
      </c>
    </row>
    <row r="2698" customFormat="false" ht="13" hidden="false" customHeight="false" outlineLevel="0" collapsed="false">
      <c r="A2698" s="0" t="n">
        <f aca="true">RAND()</f>
        <v>0.331095043983732</v>
      </c>
    </row>
    <row r="2699" customFormat="false" ht="13" hidden="false" customHeight="false" outlineLevel="0" collapsed="false">
      <c r="A2699" s="0" t="n">
        <f aca="true">RAND()</f>
        <v>0.482247556741843</v>
      </c>
    </row>
    <row r="2700" customFormat="false" ht="13" hidden="false" customHeight="false" outlineLevel="0" collapsed="false">
      <c r="A2700" s="0" t="n">
        <f aca="true">RAND()</f>
        <v>0.897783432090816</v>
      </c>
    </row>
    <row r="2701" customFormat="false" ht="13" hidden="false" customHeight="false" outlineLevel="0" collapsed="false">
      <c r="A2701" s="0" t="n">
        <f aca="true">RAND()</f>
        <v>0.917280800663541</v>
      </c>
    </row>
    <row r="2702" customFormat="false" ht="13" hidden="false" customHeight="false" outlineLevel="0" collapsed="false">
      <c r="A2702" s="0" t="n">
        <f aca="true">RAND()</f>
        <v>0.476354594158069</v>
      </c>
    </row>
    <row r="2703" customFormat="false" ht="13" hidden="false" customHeight="false" outlineLevel="0" collapsed="false">
      <c r="A2703" s="0" t="n">
        <f aca="true">RAND()</f>
        <v>0.312252530919593</v>
      </c>
    </row>
    <row r="2704" customFormat="false" ht="13" hidden="false" customHeight="false" outlineLevel="0" collapsed="false">
      <c r="A2704" s="0" t="n">
        <f aca="true">RAND()</f>
        <v>0.805258519439941</v>
      </c>
    </row>
    <row r="2705" customFormat="false" ht="13" hidden="false" customHeight="false" outlineLevel="0" collapsed="false">
      <c r="A2705" s="0" t="n">
        <f aca="true">RAND()</f>
        <v>0.38864703256683</v>
      </c>
    </row>
    <row r="2706" customFormat="false" ht="13" hidden="false" customHeight="false" outlineLevel="0" collapsed="false">
      <c r="A2706" s="0" t="n">
        <f aca="true">RAND()</f>
        <v>0.701287125825959</v>
      </c>
    </row>
    <row r="2707" customFormat="false" ht="13" hidden="false" customHeight="false" outlineLevel="0" collapsed="false">
      <c r="A2707" s="0" t="n">
        <f aca="true">RAND()</f>
        <v>0.618294797996476</v>
      </c>
    </row>
    <row r="2708" customFormat="false" ht="13" hidden="false" customHeight="false" outlineLevel="0" collapsed="false">
      <c r="A2708" s="0" t="n">
        <f aca="true">RAND()</f>
        <v>0.584144156818828</v>
      </c>
    </row>
    <row r="2709" customFormat="false" ht="13" hidden="false" customHeight="false" outlineLevel="0" collapsed="false">
      <c r="A2709" s="0" t="n">
        <f aca="true">RAND()</f>
        <v>0.919186877681599</v>
      </c>
    </row>
    <row r="2710" customFormat="false" ht="13" hidden="false" customHeight="false" outlineLevel="0" collapsed="false">
      <c r="A2710" s="0" t="n">
        <f aca="true">RAND()</f>
        <v>0.343501755714655</v>
      </c>
    </row>
    <row r="2711" customFormat="false" ht="13" hidden="false" customHeight="false" outlineLevel="0" collapsed="false">
      <c r="A2711" s="0" t="n">
        <f aca="true">RAND()</f>
        <v>0.18258516519018</v>
      </c>
    </row>
    <row r="2712" customFormat="false" ht="13" hidden="false" customHeight="false" outlineLevel="0" collapsed="false">
      <c r="A2712" s="0" t="n">
        <f aca="true">RAND()</f>
        <v>0.325955643013804</v>
      </c>
    </row>
    <row r="2713" customFormat="false" ht="13" hidden="false" customHeight="false" outlineLevel="0" collapsed="false">
      <c r="A2713" s="0" t="n">
        <f aca="true">RAND()</f>
        <v>0.0563350958563262</v>
      </c>
    </row>
    <row r="2714" customFormat="false" ht="13" hidden="false" customHeight="false" outlineLevel="0" collapsed="false">
      <c r="A2714" s="0" t="n">
        <f aca="true">RAND()</f>
        <v>0.800445573419483</v>
      </c>
    </row>
    <row r="2715" customFormat="false" ht="13" hidden="false" customHeight="false" outlineLevel="0" collapsed="false">
      <c r="A2715" s="0" t="n">
        <f aca="true">RAND()</f>
        <v>0.0617940167038982</v>
      </c>
    </row>
    <row r="2716" customFormat="false" ht="13" hidden="false" customHeight="false" outlineLevel="0" collapsed="false">
      <c r="A2716" s="0" t="n">
        <f aca="true">RAND()</f>
        <v>0.0506887074556057</v>
      </c>
    </row>
    <row r="2717" customFormat="false" ht="13" hidden="false" customHeight="false" outlineLevel="0" collapsed="false">
      <c r="A2717" s="0" t="n">
        <f aca="true">RAND()</f>
        <v>0.402732866010464</v>
      </c>
    </row>
    <row r="2718" customFormat="false" ht="13" hidden="false" customHeight="false" outlineLevel="0" collapsed="false">
      <c r="A2718" s="0" t="n">
        <f aca="true">RAND()</f>
        <v>0.495793881497982</v>
      </c>
    </row>
    <row r="2719" customFormat="false" ht="13" hidden="false" customHeight="false" outlineLevel="0" collapsed="false">
      <c r="A2719" s="0" t="n">
        <f aca="true">RAND()</f>
        <v>0.970659080938405</v>
      </c>
    </row>
    <row r="2720" customFormat="false" ht="13" hidden="false" customHeight="false" outlineLevel="0" collapsed="false">
      <c r="A2720" s="0" t="n">
        <f aca="true">RAND()</f>
        <v>0.281549433183016</v>
      </c>
    </row>
    <row r="2721" customFormat="false" ht="13" hidden="false" customHeight="false" outlineLevel="0" collapsed="false">
      <c r="A2721" s="0" t="n">
        <f aca="true">RAND()</f>
        <v>0.892683396334747</v>
      </c>
    </row>
    <row r="2722" customFormat="false" ht="13" hidden="false" customHeight="false" outlineLevel="0" collapsed="false">
      <c r="A2722" s="0" t="n">
        <f aca="true">RAND()</f>
        <v>0.934928929869271</v>
      </c>
    </row>
    <row r="2723" customFormat="false" ht="13" hidden="false" customHeight="false" outlineLevel="0" collapsed="false">
      <c r="A2723" s="0" t="n">
        <f aca="true">RAND()</f>
        <v>0.734187182402615</v>
      </c>
    </row>
    <row r="2724" customFormat="false" ht="13" hidden="false" customHeight="false" outlineLevel="0" collapsed="false">
      <c r="A2724" s="0" t="n">
        <f aca="true">RAND()</f>
        <v>0.662807269759783</v>
      </c>
    </row>
    <row r="2725" customFormat="false" ht="13" hidden="false" customHeight="false" outlineLevel="0" collapsed="false">
      <c r="A2725" s="0" t="n">
        <f aca="true">RAND()</f>
        <v>0.727376658361144</v>
      </c>
    </row>
    <row r="2726" customFormat="false" ht="13" hidden="false" customHeight="false" outlineLevel="0" collapsed="false">
      <c r="A2726" s="0" t="n">
        <f aca="true">RAND()</f>
        <v>0.648892083956987</v>
      </c>
    </row>
    <row r="2727" customFormat="false" ht="13" hidden="false" customHeight="false" outlineLevel="0" collapsed="false">
      <c r="A2727" s="0" t="n">
        <f aca="true">RAND()</f>
        <v>0.764779299639076</v>
      </c>
    </row>
    <row r="2728" customFormat="false" ht="13" hidden="false" customHeight="false" outlineLevel="0" collapsed="false">
      <c r="A2728" s="0" t="n">
        <f aca="true">RAND()</f>
        <v>0.901420252944653</v>
      </c>
    </row>
    <row r="2729" customFormat="false" ht="13" hidden="false" customHeight="false" outlineLevel="0" collapsed="false">
      <c r="A2729" s="0" t="n">
        <f aca="true">RAND()</f>
        <v>0.182078844318092</v>
      </c>
    </row>
    <row r="2730" customFormat="false" ht="13" hidden="false" customHeight="false" outlineLevel="0" collapsed="false">
      <c r="A2730" s="0" t="n">
        <f aca="true">RAND()</f>
        <v>0.418328631475433</v>
      </c>
    </row>
    <row r="2731" customFormat="false" ht="13" hidden="false" customHeight="false" outlineLevel="0" collapsed="false">
      <c r="A2731" s="0" t="n">
        <f aca="true">RAND()</f>
        <v>0.797116381619892</v>
      </c>
    </row>
    <row r="2732" customFormat="false" ht="13" hidden="false" customHeight="false" outlineLevel="0" collapsed="false">
      <c r="A2732" s="0" t="n">
        <f aca="true">RAND()</f>
        <v>0.571480204742885</v>
      </c>
    </row>
    <row r="2733" customFormat="false" ht="13" hidden="false" customHeight="false" outlineLevel="0" collapsed="false">
      <c r="A2733" s="0" t="n">
        <f aca="true">RAND()</f>
        <v>0.118447726460513</v>
      </c>
    </row>
    <row r="2734" customFormat="false" ht="13" hidden="false" customHeight="false" outlineLevel="0" collapsed="false">
      <c r="A2734" s="0" t="n">
        <f aca="true">RAND()</f>
        <v>0.416512595574195</v>
      </c>
    </row>
    <row r="2735" customFormat="false" ht="13" hidden="false" customHeight="false" outlineLevel="0" collapsed="false">
      <c r="A2735" s="0" t="n">
        <f aca="true">RAND()</f>
        <v>0.58540938116737</v>
      </c>
    </row>
    <row r="2736" customFormat="false" ht="13" hidden="false" customHeight="false" outlineLevel="0" collapsed="false">
      <c r="A2736" s="0" t="n">
        <f aca="true">RAND()</f>
        <v>0.759042023580089</v>
      </c>
    </row>
    <row r="2737" customFormat="false" ht="13" hidden="false" customHeight="false" outlineLevel="0" collapsed="false">
      <c r="A2737" s="0" t="n">
        <f aca="true">RAND()</f>
        <v>0.662116676376039</v>
      </c>
    </row>
    <row r="2738" customFormat="false" ht="13" hidden="false" customHeight="false" outlineLevel="0" collapsed="false">
      <c r="A2738" s="0" t="n">
        <f aca="true">RAND()</f>
        <v>0.383628725298631</v>
      </c>
    </row>
    <row r="2739" customFormat="false" ht="13" hidden="false" customHeight="false" outlineLevel="0" collapsed="false">
      <c r="A2739" s="0" t="n">
        <f aca="true">RAND()</f>
        <v>0.502978423431224</v>
      </c>
    </row>
    <row r="2740" customFormat="false" ht="13" hidden="false" customHeight="false" outlineLevel="0" collapsed="false">
      <c r="A2740" s="0" t="n">
        <f aca="true">RAND()</f>
        <v>0.43290741460814</v>
      </c>
    </row>
    <row r="2741" customFormat="false" ht="13" hidden="false" customHeight="false" outlineLevel="0" collapsed="false">
      <c r="A2741" s="0" t="n">
        <f aca="true">RAND()</f>
        <v>0.926261564033676</v>
      </c>
    </row>
    <row r="2742" customFormat="false" ht="13" hidden="false" customHeight="false" outlineLevel="0" collapsed="false">
      <c r="A2742" s="0" t="n">
        <f aca="true">RAND()</f>
        <v>0.222193146162378</v>
      </c>
    </row>
    <row r="2743" customFormat="false" ht="13" hidden="false" customHeight="false" outlineLevel="0" collapsed="false">
      <c r="A2743" s="0" t="n">
        <f aca="true">RAND()</f>
        <v>0.161455052104489</v>
      </c>
    </row>
    <row r="2744" customFormat="false" ht="13" hidden="false" customHeight="false" outlineLevel="0" collapsed="false">
      <c r="A2744" s="0" t="n">
        <f aca="true">RAND()</f>
        <v>0.902965268795201</v>
      </c>
    </row>
    <row r="2745" customFormat="false" ht="13" hidden="false" customHeight="false" outlineLevel="0" collapsed="false">
      <c r="A2745" s="0" t="n">
        <f aca="true">RAND()</f>
        <v>0.514238892929676</v>
      </c>
    </row>
    <row r="2746" customFormat="false" ht="13" hidden="false" customHeight="false" outlineLevel="0" collapsed="false">
      <c r="A2746" s="0" t="n">
        <f aca="true">RAND()</f>
        <v>0.276191099809409</v>
      </c>
    </row>
    <row r="2747" customFormat="false" ht="13" hidden="false" customHeight="false" outlineLevel="0" collapsed="false">
      <c r="A2747" s="0" t="n">
        <f aca="true">RAND()</f>
        <v>0.961825348786359</v>
      </c>
    </row>
    <row r="2748" customFormat="false" ht="13" hidden="false" customHeight="false" outlineLevel="0" collapsed="false">
      <c r="A2748" s="0" t="n">
        <f aca="true">RAND()</f>
        <v>0.375485363507806</v>
      </c>
    </row>
    <row r="2749" customFormat="false" ht="13" hidden="false" customHeight="false" outlineLevel="0" collapsed="false">
      <c r="A2749" s="0" t="n">
        <f aca="true">RAND()</f>
        <v>0.324343967085874</v>
      </c>
    </row>
    <row r="2750" customFormat="false" ht="13" hidden="false" customHeight="false" outlineLevel="0" collapsed="false">
      <c r="A2750" s="0" t="n">
        <f aca="true">RAND()</f>
        <v>0.717866707891783</v>
      </c>
    </row>
    <row r="2751" customFormat="false" ht="13" hidden="false" customHeight="false" outlineLevel="0" collapsed="false">
      <c r="A2751" s="0" t="n">
        <f aca="true">RAND()</f>
        <v>0.219849127770154</v>
      </c>
    </row>
    <row r="2752" customFormat="false" ht="13" hidden="false" customHeight="false" outlineLevel="0" collapsed="false">
      <c r="A2752" s="0" t="n">
        <f aca="true">RAND()</f>
        <v>0.746980664227412</v>
      </c>
    </row>
    <row r="2753" customFormat="false" ht="13" hidden="false" customHeight="false" outlineLevel="0" collapsed="false">
      <c r="A2753" s="0" t="n">
        <f aca="true">RAND()</f>
        <v>0.450024780365389</v>
      </c>
    </row>
    <row r="2754" customFormat="false" ht="13" hidden="false" customHeight="false" outlineLevel="0" collapsed="false">
      <c r="A2754" s="0" t="n">
        <f aca="true">RAND()</f>
        <v>0.925105860662956</v>
      </c>
    </row>
    <row r="2755" customFormat="false" ht="13" hidden="false" customHeight="false" outlineLevel="0" collapsed="false">
      <c r="A2755" s="0" t="n">
        <f aca="true">RAND()</f>
        <v>0.12682458502397</v>
      </c>
    </row>
    <row r="2756" customFormat="false" ht="13" hidden="false" customHeight="false" outlineLevel="0" collapsed="false">
      <c r="A2756" s="0" t="n">
        <f aca="true">RAND()</f>
        <v>0.57979572691938</v>
      </c>
    </row>
    <row r="2757" customFormat="false" ht="13" hidden="false" customHeight="false" outlineLevel="0" collapsed="false">
      <c r="A2757" s="0" t="n">
        <f aca="true">RAND()</f>
        <v>0.603453338966063</v>
      </c>
    </row>
    <row r="2758" customFormat="false" ht="13" hidden="false" customHeight="false" outlineLevel="0" collapsed="false">
      <c r="A2758" s="0" t="n">
        <f aca="true">RAND()</f>
        <v>0.319364809654734</v>
      </c>
    </row>
    <row r="2759" customFormat="false" ht="13" hidden="false" customHeight="false" outlineLevel="0" collapsed="false">
      <c r="A2759" s="0" t="n">
        <f aca="true">RAND()</f>
        <v>0.583612782086191</v>
      </c>
    </row>
    <row r="2760" customFormat="false" ht="13" hidden="false" customHeight="false" outlineLevel="0" collapsed="false">
      <c r="A2760" s="0" t="n">
        <f aca="true">RAND()</f>
        <v>0.331886567584607</v>
      </c>
    </row>
    <row r="2761" customFormat="false" ht="13" hidden="false" customHeight="false" outlineLevel="0" collapsed="false">
      <c r="A2761" s="0" t="n">
        <f aca="true">RAND()</f>
        <v>0.402147182891547</v>
      </c>
    </row>
    <row r="2762" customFormat="false" ht="13" hidden="false" customHeight="false" outlineLevel="0" collapsed="false">
      <c r="A2762" s="0" t="n">
        <f aca="true">RAND()</f>
        <v>0.292086601322058</v>
      </c>
    </row>
    <row r="2763" customFormat="false" ht="13" hidden="false" customHeight="false" outlineLevel="0" collapsed="false">
      <c r="A2763" s="0" t="n">
        <f aca="true">RAND()</f>
        <v>0.404427382636597</v>
      </c>
    </row>
    <row r="2764" customFormat="false" ht="13" hidden="false" customHeight="false" outlineLevel="0" collapsed="false">
      <c r="A2764" s="0" t="n">
        <f aca="true">RAND()</f>
        <v>0.936844943806203</v>
      </c>
    </row>
    <row r="2765" customFormat="false" ht="13" hidden="false" customHeight="false" outlineLevel="0" collapsed="false">
      <c r="A2765" s="0" t="n">
        <f aca="true">RAND()</f>
        <v>0.794115957010249</v>
      </c>
    </row>
    <row r="2766" customFormat="false" ht="13" hidden="false" customHeight="false" outlineLevel="0" collapsed="false">
      <c r="A2766" s="0" t="n">
        <f aca="true">RAND()</f>
        <v>0.722059842993358</v>
      </c>
    </row>
    <row r="2767" customFormat="false" ht="13" hidden="false" customHeight="false" outlineLevel="0" collapsed="false">
      <c r="A2767" s="0" t="n">
        <f aca="true">RAND()</f>
        <v>0.339142194824652</v>
      </c>
    </row>
    <row r="2768" customFormat="false" ht="13" hidden="false" customHeight="false" outlineLevel="0" collapsed="false">
      <c r="A2768" s="0" t="n">
        <f aca="true">RAND()</f>
        <v>0.458123219329348</v>
      </c>
    </row>
    <row r="2769" customFormat="false" ht="13" hidden="false" customHeight="false" outlineLevel="0" collapsed="false">
      <c r="A2769" s="0" t="n">
        <f aca="true">RAND()</f>
        <v>0.506969709916957</v>
      </c>
    </row>
    <row r="2770" customFormat="false" ht="13" hidden="false" customHeight="false" outlineLevel="0" collapsed="false">
      <c r="A2770" s="0" t="n">
        <f aca="true">RAND()</f>
        <v>0.138267476362667</v>
      </c>
    </row>
    <row r="2771" customFormat="false" ht="13" hidden="false" customHeight="false" outlineLevel="0" collapsed="false">
      <c r="A2771" s="0" t="n">
        <f aca="true">RAND()</f>
        <v>0.302976098100698</v>
      </c>
    </row>
    <row r="2772" customFormat="false" ht="13" hidden="false" customHeight="false" outlineLevel="0" collapsed="false">
      <c r="A2772" s="0" t="n">
        <f aca="true">RAND()</f>
        <v>0.169229267110342</v>
      </c>
    </row>
    <row r="2773" customFormat="false" ht="13" hidden="false" customHeight="false" outlineLevel="0" collapsed="false">
      <c r="A2773" s="0" t="n">
        <f aca="true">RAND()</f>
        <v>0.699069382206574</v>
      </c>
    </row>
    <row r="2774" customFormat="false" ht="13" hidden="false" customHeight="false" outlineLevel="0" collapsed="false">
      <c r="A2774" s="0" t="n">
        <f aca="true">RAND()</f>
        <v>0.480058323724447</v>
      </c>
    </row>
    <row r="2775" customFormat="false" ht="13" hidden="false" customHeight="false" outlineLevel="0" collapsed="false">
      <c r="A2775" s="0" t="n">
        <f aca="true">RAND()</f>
        <v>0.701696546859659</v>
      </c>
    </row>
    <row r="2776" customFormat="false" ht="13" hidden="false" customHeight="false" outlineLevel="0" collapsed="false">
      <c r="A2776" s="0" t="n">
        <f aca="true">RAND()</f>
        <v>0.65005532912434</v>
      </c>
    </row>
    <row r="2777" customFormat="false" ht="13" hidden="false" customHeight="false" outlineLevel="0" collapsed="false">
      <c r="A2777" s="0" t="n">
        <f aca="true">RAND()</f>
        <v>0.213429685749861</v>
      </c>
    </row>
    <row r="2778" customFormat="false" ht="13" hidden="false" customHeight="false" outlineLevel="0" collapsed="false">
      <c r="A2778" s="0" t="n">
        <f aca="true">RAND()</f>
        <v>0.118823738080555</v>
      </c>
    </row>
    <row r="2779" customFormat="false" ht="13" hidden="false" customHeight="false" outlineLevel="0" collapsed="false">
      <c r="A2779" s="0" t="n">
        <f aca="true">RAND()</f>
        <v>0.458670864951136</v>
      </c>
    </row>
    <row r="2780" customFormat="false" ht="13" hidden="false" customHeight="false" outlineLevel="0" collapsed="false">
      <c r="A2780" s="0" t="n">
        <f aca="true">RAND()</f>
        <v>0.393406693275517</v>
      </c>
    </row>
    <row r="2781" customFormat="false" ht="13" hidden="false" customHeight="false" outlineLevel="0" collapsed="false">
      <c r="A2781" s="0" t="n">
        <f aca="true">RAND()</f>
        <v>0.98726737489399</v>
      </c>
    </row>
    <row r="2782" customFormat="false" ht="13" hidden="false" customHeight="false" outlineLevel="0" collapsed="false">
      <c r="A2782" s="0" t="n">
        <f aca="true">RAND()</f>
        <v>0.881296673032605</v>
      </c>
    </row>
    <row r="2783" customFormat="false" ht="13" hidden="false" customHeight="false" outlineLevel="0" collapsed="false">
      <c r="A2783" s="0" t="n">
        <f aca="true">RAND()</f>
        <v>0.303799044067506</v>
      </c>
    </row>
    <row r="2784" customFormat="false" ht="13" hidden="false" customHeight="false" outlineLevel="0" collapsed="false">
      <c r="A2784" s="0" t="n">
        <f aca="true">RAND()</f>
        <v>0.525360847519505</v>
      </c>
    </row>
    <row r="2785" customFormat="false" ht="13" hidden="false" customHeight="false" outlineLevel="0" collapsed="false">
      <c r="A2785" s="0" t="n">
        <f aca="true">RAND()</f>
        <v>0.321752934767722</v>
      </c>
    </row>
    <row r="2786" customFormat="false" ht="13" hidden="false" customHeight="false" outlineLevel="0" collapsed="false">
      <c r="A2786" s="0" t="n">
        <f aca="true">RAND()</f>
        <v>0.83700963638999</v>
      </c>
    </row>
    <row r="2787" customFormat="false" ht="13" hidden="false" customHeight="false" outlineLevel="0" collapsed="false">
      <c r="A2787" s="0" t="n">
        <f aca="true">RAND()</f>
        <v>0.160016259137211</v>
      </c>
    </row>
    <row r="2788" customFormat="false" ht="13" hidden="false" customHeight="false" outlineLevel="0" collapsed="false">
      <c r="A2788" s="0" t="n">
        <f aca="true">RAND()</f>
        <v>0.0419611915059415</v>
      </c>
    </row>
    <row r="2789" customFormat="false" ht="13" hidden="false" customHeight="false" outlineLevel="0" collapsed="false">
      <c r="A2789" s="0" t="n">
        <f aca="true">RAND()</f>
        <v>0.0754480593063658</v>
      </c>
    </row>
    <row r="2790" customFormat="false" ht="13" hidden="false" customHeight="false" outlineLevel="0" collapsed="false">
      <c r="A2790" s="0" t="n">
        <f aca="true">RAND()</f>
        <v>0.987670507777551</v>
      </c>
    </row>
    <row r="2791" customFormat="false" ht="13" hidden="false" customHeight="false" outlineLevel="0" collapsed="false">
      <c r="A2791" s="0" t="n">
        <f aca="true">RAND()</f>
        <v>0.0281168757329758</v>
      </c>
    </row>
    <row r="2792" customFormat="false" ht="13" hidden="false" customHeight="false" outlineLevel="0" collapsed="false">
      <c r="A2792" s="0" t="n">
        <f aca="true">RAND()</f>
        <v>0.10770205214981</v>
      </c>
    </row>
    <row r="2793" customFormat="false" ht="13" hidden="false" customHeight="false" outlineLevel="0" collapsed="false">
      <c r="A2793" s="0" t="n">
        <f aca="true">RAND()</f>
        <v>0.673717485324336</v>
      </c>
    </row>
    <row r="2794" customFormat="false" ht="13" hidden="false" customHeight="false" outlineLevel="0" collapsed="false">
      <c r="A2794" s="0" t="n">
        <f aca="true">RAND()</f>
        <v>0.246914191234968</v>
      </c>
    </row>
    <row r="2795" customFormat="false" ht="13" hidden="false" customHeight="false" outlineLevel="0" collapsed="false">
      <c r="A2795" s="0" t="n">
        <f aca="true">RAND()</f>
        <v>0.0793027222376447</v>
      </c>
    </row>
    <row r="2796" customFormat="false" ht="13" hidden="false" customHeight="false" outlineLevel="0" collapsed="false">
      <c r="A2796" s="0" t="n">
        <f aca="true">RAND()</f>
        <v>0.0619614826017791</v>
      </c>
    </row>
    <row r="2797" customFormat="false" ht="13" hidden="false" customHeight="false" outlineLevel="0" collapsed="false">
      <c r="A2797" s="0" t="n">
        <f aca="true">RAND()</f>
        <v>0.35590944467836</v>
      </c>
    </row>
    <row r="2798" customFormat="false" ht="13" hidden="false" customHeight="false" outlineLevel="0" collapsed="false">
      <c r="A2798" s="0" t="n">
        <f aca="true">RAND()</f>
        <v>0.662423005786363</v>
      </c>
    </row>
    <row r="2799" customFormat="false" ht="13" hidden="false" customHeight="false" outlineLevel="0" collapsed="false">
      <c r="A2799" s="0" t="n">
        <f aca="true">RAND()</f>
        <v>0.642711647703164</v>
      </c>
    </row>
    <row r="2800" customFormat="false" ht="13" hidden="false" customHeight="false" outlineLevel="0" collapsed="false">
      <c r="A2800" s="0" t="n">
        <f aca="true">RAND()</f>
        <v>0.374473598612723</v>
      </c>
    </row>
    <row r="2801" customFormat="false" ht="13" hidden="false" customHeight="false" outlineLevel="0" collapsed="false">
      <c r="A2801" s="0" t="n">
        <f aca="true">RAND()</f>
        <v>0.610041605489474</v>
      </c>
    </row>
    <row r="2802" customFormat="false" ht="13" hidden="false" customHeight="false" outlineLevel="0" collapsed="false">
      <c r="A2802" s="0" t="n">
        <f aca="true">RAND()</f>
        <v>0.52816542051067</v>
      </c>
    </row>
    <row r="2803" customFormat="false" ht="13" hidden="false" customHeight="false" outlineLevel="0" collapsed="false">
      <c r="A2803" s="0" t="n">
        <f aca="true">RAND()</f>
        <v>0.677428406154151</v>
      </c>
    </row>
    <row r="2804" customFormat="false" ht="13" hidden="false" customHeight="false" outlineLevel="0" collapsed="false">
      <c r="A2804" s="0" t="n">
        <f aca="true">RAND()</f>
        <v>0.443666995787285</v>
      </c>
    </row>
    <row r="2805" customFormat="false" ht="13" hidden="false" customHeight="false" outlineLevel="0" collapsed="false">
      <c r="A2805" s="0" t="n">
        <f aca="true">RAND()</f>
        <v>0.245535187858647</v>
      </c>
    </row>
    <row r="2806" customFormat="false" ht="13" hidden="false" customHeight="false" outlineLevel="0" collapsed="false">
      <c r="A2806" s="0" t="n">
        <f aca="true">RAND()</f>
        <v>0.00510975517735318</v>
      </c>
    </row>
    <row r="2807" customFormat="false" ht="13" hidden="false" customHeight="false" outlineLevel="0" collapsed="false">
      <c r="A2807" s="0" t="n">
        <f aca="true">RAND()</f>
        <v>0.93324439814121</v>
      </c>
    </row>
    <row r="2808" customFormat="false" ht="13" hidden="false" customHeight="false" outlineLevel="0" collapsed="false">
      <c r="A2808" s="0" t="n">
        <f aca="true">RAND()</f>
        <v>0.928671258442995</v>
      </c>
    </row>
    <row r="2809" customFormat="false" ht="13" hidden="false" customHeight="false" outlineLevel="0" collapsed="false">
      <c r="A2809" s="0" t="n">
        <f aca="true">RAND()</f>
        <v>0.27588466017992</v>
      </c>
    </row>
    <row r="2810" customFormat="false" ht="13" hidden="false" customHeight="false" outlineLevel="0" collapsed="false">
      <c r="A2810" s="0" t="n">
        <f aca="true">RAND()</f>
        <v>0.234688483674886</v>
      </c>
    </row>
    <row r="2811" customFormat="false" ht="13" hidden="false" customHeight="false" outlineLevel="0" collapsed="false">
      <c r="A2811" s="0" t="n">
        <f aca="true">RAND()</f>
        <v>0.189409138734719</v>
      </c>
    </row>
    <row r="2812" customFormat="false" ht="13" hidden="false" customHeight="false" outlineLevel="0" collapsed="false">
      <c r="A2812" s="0" t="n">
        <f aca="true">RAND()</f>
        <v>0.523521429133239</v>
      </c>
    </row>
    <row r="2813" customFormat="false" ht="13" hidden="false" customHeight="false" outlineLevel="0" collapsed="false">
      <c r="A2813" s="0" t="n">
        <f aca="true">RAND()</f>
        <v>0.418160379125824</v>
      </c>
    </row>
    <row r="2814" customFormat="false" ht="13" hidden="false" customHeight="false" outlineLevel="0" collapsed="false">
      <c r="A2814" s="0" t="n">
        <f aca="true">RAND()</f>
        <v>0.297290988361971</v>
      </c>
    </row>
    <row r="2815" customFormat="false" ht="13" hidden="false" customHeight="false" outlineLevel="0" collapsed="false">
      <c r="A2815" s="0" t="n">
        <f aca="true">RAND()</f>
        <v>0.0424733013677758</v>
      </c>
    </row>
    <row r="2816" customFormat="false" ht="13" hidden="false" customHeight="false" outlineLevel="0" collapsed="false">
      <c r="A2816" s="0" t="n">
        <f aca="true">RAND()</f>
        <v>0.213238136680936</v>
      </c>
    </row>
    <row r="2817" customFormat="false" ht="13" hidden="false" customHeight="false" outlineLevel="0" collapsed="false">
      <c r="A2817" s="0" t="n">
        <f aca="true">RAND()</f>
        <v>0.727307273495119</v>
      </c>
    </row>
    <row r="2818" customFormat="false" ht="13" hidden="false" customHeight="false" outlineLevel="0" collapsed="false">
      <c r="A2818" s="0" t="n">
        <f aca="true">RAND()</f>
        <v>0.845531497423557</v>
      </c>
    </row>
    <row r="2819" customFormat="false" ht="13" hidden="false" customHeight="false" outlineLevel="0" collapsed="false">
      <c r="A2819" s="0" t="n">
        <f aca="true">RAND()</f>
        <v>0.731891340710521</v>
      </c>
    </row>
    <row r="2820" customFormat="false" ht="13" hidden="false" customHeight="false" outlineLevel="0" collapsed="false">
      <c r="A2820" s="0" t="n">
        <f aca="true">RAND()</f>
        <v>0.866671853695816</v>
      </c>
    </row>
    <row r="2821" customFormat="false" ht="13" hidden="false" customHeight="false" outlineLevel="0" collapsed="false">
      <c r="A2821" s="0" t="n">
        <f aca="true">RAND()</f>
        <v>0.518071825945129</v>
      </c>
    </row>
    <row r="2822" customFormat="false" ht="13" hidden="false" customHeight="false" outlineLevel="0" collapsed="false">
      <c r="A2822" s="0" t="n">
        <f aca="true">RAND()</f>
        <v>0.250856495390983</v>
      </c>
    </row>
    <row r="2823" customFormat="false" ht="13" hidden="false" customHeight="false" outlineLevel="0" collapsed="false">
      <c r="A2823" s="0" t="n">
        <f aca="true">RAND()</f>
        <v>0.784725970688822</v>
      </c>
    </row>
    <row r="2824" customFormat="false" ht="13" hidden="false" customHeight="false" outlineLevel="0" collapsed="false">
      <c r="A2824" s="0" t="n">
        <f aca="true">RAND()</f>
        <v>0.88722859836791</v>
      </c>
    </row>
    <row r="2825" customFormat="false" ht="13" hidden="false" customHeight="false" outlineLevel="0" collapsed="false">
      <c r="A2825" s="0" t="n">
        <f aca="true">RAND()</f>
        <v>0.125480137977008</v>
      </c>
    </row>
    <row r="2826" customFormat="false" ht="13" hidden="false" customHeight="false" outlineLevel="0" collapsed="false">
      <c r="A2826" s="0" t="n">
        <f aca="true">RAND()</f>
        <v>0.967965103283488</v>
      </c>
    </row>
    <row r="2827" customFormat="false" ht="13" hidden="false" customHeight="false" outlineLevel="0" collapsed="false">
      <c r="A2827" s="0" t="n">
        <f aca="true">RAND()</f>
        <v>0.517638818137481</v>
      </c>
    </row>
    <row r="2828" customFormat="false" ht="13" hidden="false" customHeight="false" outlineLevel="0" collapsed="false">
      <c r="A2828" s="0" t="n">
        <f aca="true">RAND()</f>
        <v>0.713647518558096</v>
      </c>
    </row>
    <row r="2829" customFormat="false" ht="13" hidden="false" customHeight="false" outlineLevel="0" collapsed="false">
      <c r="A2829" s="0" t="n">
        <f aca="true">RAND()</f>
        <v>0.801413619186283</v>
      </c>
    </row>
    <row r="2830" customFormat="false" ht="13" hidden="false" customHeight="false" outlineLevel="0" collapsed="false">
      <c r="A2830" s="0" t="n">
        <f aca="true">RAND()</f>
        <v>0.270075633427598</v>
      </c>
    </row>
    <row r="2831" customFormat="false" ht="13" hidden="false" customHeight="false" outlineLevel="0" collapsed="false">
      <c r="A2831" s="0" t="n">
        <f aca="true">RAND()</f>
        <v>0.121118984500416</v>
      </c>
    </row>
    <row r="2832" customFormat="false" ht="13" hidden="false" customHeight="false" outlineLevel="0" collapsed="false">
      <c r="A2832" s="0" t="n">
        <f aca="true">RAND()</f>
        <v>0.963250689110005</v>
      </c>
    </row>
    <row r="2833" customFormat="false" ht="13" hidden="false" customHeight="false" outlineLevel="0" collapsed="false">
      <c r="A2833" s="0" t="n">
        <f aca="true">RAND()</f>
        <v>0.457358219612732</v>
      </c>
    </row>
    <row r="2834" customFormat="false" ht="13" hidden="false" customHeight="false" outlineLevel="0" collapsed="false">
      <c r="A2834" s="0" t="n">
        <f aca="true">RAND()</f>
        <v>0.167620089626999</v>
      </c>
    </row>
    <row r="2835" customFormat="false" ht="13" hidden="false" customHeight="false" outlineLevel="0" collapsed="false">
      <c r="A2835" s="0" t="n">
        <f aca="true">RAND()</f>
        <v>0.426071801439561</v>
      </c>
    </row>
    <row r="2836" customFormat="false" ht="13" hidden="false" customHeight="false" outlineLevel="0" collapsed="false">
      <c r="A2836" s="0" t="n">
        <f aca="true">RAND()</f>
        <v>0.544451467453167</v>
      </c>
    </row>
    <row r="2837" customFormat="false" ht="13" hidden="false" customHeight="false" outlineLevel="0" collapsed="false">
      <c r="A2837" s="0" t="n">
        <f aca="true">RAND()</f>
        <v>0.564071997342865</v>
      </c>
    </row>
    <row r="2838" customFormat="false" ht="13" hidden="false" customHeight="false" outlineLevel="0" collapsed="false">
      <c r="A2838" s="0" t="n">
        <f aca="true">RAND()</f>
        <v>0.91786939265302</v>
      </c>
    </row>
    <row r="2839" customFormat="false" ht="13" hidden="false" customHeight="false" outlineLevel="0" collapsed="false">
      <c r="A2839" s="0" t="n">
        <f aca="true">RAND()</f>
        <v>0.996676117119766</v>
      </c>
    </row>
    <row r="2840" customFormat="false" ht="13" hidden="false" customHeight="false" outlineLevel="0" collapsed="false">
      <c r="A2840" s="0" t="n">
        <f aca="true">RAND()</f>
        <v>0.870096636564585</v>
      </c>
    </row>
    <row r="2841" customFormat="false" ht="13" hidden="false" customHeight="false" outlineLevel="0" collapsed="false">
      <c r="A2841" s="0" t="n">
        <f aca="true">RAND()</f>
        <v>0.289611966537708</v>
      </c>
    </row>
    <row r="2842" customFormat="false" ht="13" hidden="false" customHeight="false" outlineLevel="0" collapsed="false">
      <c r="A2842" s="0" t="n">
        <f aca="true">RAND()</f>
        <v>0.523482177646634</v>
      </c>
    </row>
    <row r="2843" customFormat="false" ht="13" hidden="false" customHeight="false" outlineLevel="0" collapsed="false">
      <c r="A2843" s="0" t="n">
        <f aca="true">RAND()</f>
        <v>0.303507482702933</v>
      </c>
    </row>
    <row r="2844" customFormat="false" ht="13" hidden="false" customHeight="false" outlineLevel="0" collapsed="false">
      <c r="A2844" s="0" t="n">
        <f aca="true">RAND()</f>
        <v>0.698173273947682</v>
      </c>
    </row>
    <row r="2845" customFormat="false" ht="13" hidden="false" customHeight="false" outlineLevel="0" collapsed="false">
      <c r="A2845" s="0" t="n">
        <f aca="true">RAND()</f>
        <v>0.691792324884822</v>
      </c>
    </row>
    <row r="2846" customFormat="false" ht="13" hidden="false" customHeight="false" outlineLevel="0" collapsed="false">
      <c r="A2846" s="0" t="n">
        <f aca="true">RAND()</f>
        <v>0.684508338080812</v>
      </c>
    </row>
    <row r="2847" customFormat="false" ht="13" hidden="false" customHeight="false" outlineLevel="0" collapsed="false">
      <c r="A2847" s="0" t="n">
        <f aca="true">RAND()</f>
        <v>0.85676257056292</v>
      </c>
    </row>
    <row r="2848" customFormat="false" ht="13" hidden="false" customHeight="false" outlineLevel="0" collapsed="false">
      <c r="A2848" s="0" t="n">
        <f aca="true">RAND()</f>
        <v>0.98668639932968</v>
      </c>
    </row>
    <row r="2849" customFormat="false" ht="13" hidden="false" customHeight="false" outlineLevel="0" collapsed="false">
      <c r="A2849" s="0" t="n">
        <f aca="true">RAND()</f>
        <v>0.394490686436095</v>
      </c>
    </row>
    <row r="2850" customFormat="false" ht="13" hidden="false" customHeight="false" outlineLevel="0" collapsed="false">
      <c r="A2850" s="0" t="n">
        <f aca="true">RAND()</f>
        <v>0.673190440095851</v>
      </c>
    </row>
    <row r="2851" customFormat="false" ht="13" hidden="false" customHeight="false" outlineLevel="0" collapsed="false">
      <c r="A2851" s="0" t="n">
        <f aca="true">RAND()</f>
        <v>0.609522707162924</v>
      </c>
    </row>
    <row r="2852" customFormat="false" ht="13" hidden="false" customHeight="false" outlineLevel="0" collapsed="false">
      <c r="A2852" s="0" t="n">
        <f aca="true">RAND()</f>
        <v>0.243856271952906</v>
      </c>
    </row>
    <row r="2853" customFormat="false" ht="13" hidden="false" customHeight="false" outlineLevel="0" collapsed="false">
      <c r="A2853" s="0" t="n">
        <f aca="true">RAND()</f>
        <v>0.86504406456172</v>
      </c>
    </row>
    <row r="2854" customFormat="false" ht="13" hidden="false" customHeight="false" outlineLevel="0" collapsed="false">
      <c r="A2854" s="0" t="n">
        <f aca="true">RAND()</f>
        <v>0.343595827768045</v>
      </c>
    </row>
    <row r="2855" customFormat="false" ht="13" hidden="false" customHeight="false" outlineLevel="0" collapsed="false">
      <c r="A2855" s="0" t="n">
        <f aca="true">RAND()</f>
        <v>0.481146469949676</v>
      </c>
    </row>
    <row r="2856" customFormat="false" ht="13" hidden="false" customHeight="false" outlineLevel="0" collapsed="false">
      <c r="A2856" s="0" t="n">
        <f aca="true">RAND()</f>
        <v>0.772344854628092</v>
      </c>
    </row>
    <row r="2857" customFormat="false" ht="13" hidden="false" customHeight="false" outlineLevel="0" collapsed="false">
      <c r="A2857" s="0" t="n">
        <f aca="true">RAND()</f>
        <v>0.527939515336443</v>
      </c>
    </row>
    <row r="2858" customFormat="false" ht="13" hidden="false" customHeight="false" outlineLevel="0" collapsed="false">
      <c r="A2858" s="0" t="n">
        <f aca="true">RAND()</f>
        <v>0.747035186054696</v>
      </c>
    </row>
    <row r="2859" customFormat="false" ht="13" hidden="false" customHeight="false" outlineLevel="0" collapsed="false">
      <c r="A2859" s="0" t="n">
        <f aca="true">RAND()</f>
        <v>0.102442452674521</v>
      </c>
    </row>
    <row r="2860" customFormat="false" ht="13" hidden="false" customHeight="false" outlineLevel="0" collapsed="false">
      <c r="A2860" s="0" t="n">
        <f aca="true">RAND()</f>
        <v>0.34483061978652</v>
      </c>
    </row>
    <row r="2861" customFormat="false" ht="13" hidden="false" customHeight="false" outlineLevel="0" collapsed="false">
      <c r="A2861" s="0" t="n">
        <f aca="true">RAND()</f>
        <v>0.00742395586093607</v>
      </c>
    </row>
    <row r="2862" customFormat="false" ht="13" hidden="false" customHeight="false" outlineLevel="0" collapsed="false">
      <c r="A2862" s="0" t="n">
        <f aca="true">RAND()</f>
        <v>0.227255046480038</v>
      </c>
    </row>
    <row r="2863" customFormat="false" ht="13" hidden="false" customHeight="false" outlineLevel="0" collapsed="false">
      <c r="A2863" s="0" t="n">
        <f aca="true">RAND()</f>
        <v>0.823965457415031</v>
      </c>
    </row>
    <row r="2864" customFormat="false" ht="13" hidden="false" customHeight="false" outlineLevel="0" collapsed="false">
      <c r="A2864" s="0" t="n">
        <f aca="true">RAND()</f>
        <v>0.967422607046142</v>
      </c>
    </row>
    <row r="2865" customFormat="false" ht="13" hidden="false" customHeight="false" outlineLevel="0" collapsed="false">
      <c r="A2865" s="0" t="n">
        <f aca="true">RAND()</f>
        <v>0.843332259161122</v>
      </c>
    </row>
    <row r="2866" customFormat="false" ht="13" hidden="false" customHeight="false" outlineLevel="0" collapsed="false">
      <c r="A2866" s="0" t="n">
        <f aca="true">RAND()</f>
        <v>0.122749892944021</v>
      </c>
    </row>
    <row r="2867" customFormat="false" ht="13" hidden="false" customHeight="false" outlineLevel="0" collapsed="false">
      <c r="A2867" s="0" t="n">
        <f aca="true">RAND()</f>
        <v>0.918111429456042</v>
      </c>
    </row>
    <row r="2868" customFormat="false" ht="13" hidden="false" customHeight="false" outlineLevel="0" collapsed="false">
      <c r="A2868" s="0" t="n">
        <f aca="true">RAND()</f>
        <v>0.905023041605514</v>
      </c>
    </row>
    <row r="2869" customFormat="false" ht="13" hidden="false" customHeight="false" outlineLevel="0" collapsed="false">
      <c r="A2869" s="0" t="n">
        <f aca="true">RAND()</f>
        <v>0.0474037354001974</v>
      </c>
    </row>
    <row r="2870" customFormat="false" ht="13" hidden="false" customHeight="false" outlineLevel="0" collapsed="false">
      <c r="A2870" s="0" t="n">
        <f aca="true">RAND()</f>
        <v>0.91764847256424</v>
      </c>
    </row>
    <row r="2871" customFormat="false" ht="13" hidden="false" customHeight="false" outlineLevel="0" collapsed="false">
      <c r="A2871" s="0" t="n">
        <f aca="true">RAND()</f>
        <v>0.718131917369439</v>
      </c>
    </row>
    <row r="2872" customFormat="false" ht="13" hidden="false" customHeight="false" outlineLevel="0" collapsed="false">
      <c r="A2872" s="0" t="n">
        <f aca="true">RAND()</f>
        <v>0.718885068946247</v>
      </c>
    </row>
    <row r="2873" customFormat="false" ht="13" hidden="false" customHeight="false" outlineLevel="0" collapsed="false">
      <c r="A2873" s="0" t="n">
        <f aca="true">RAND()</f>
        <v>0.0181099143960495</v>
      </c>
    </row>
    <row r="2874" customFormat="false" ht="13" hidden="false" customHeight="false" outlineLevel="0" collapsed="false">
      <c r="A2874" s="0" t="n">
        <f aca="true">RAND()</f>
        <v>0.700426394603348</v>
      </c>
    </row>
    <row r="2875" customFormat="false" ht="13" hidden="false" customHeight="false" outlineLevel="0" collapsed="false">
      <c r="A2875" s="0" t="n">
        <f aca="true">RAND()</f>
        <v>0.697978571202055</v>
      </c>
    </row>
    <row r="2876" customFormat="false" ht="13" hidden="false" customHeight="false" outlineLevel="0" collapsed="false">
      <c r="A2876" s="0" t="n">
        <f aca="true">RAND()</f>
        <v>0.29594527430754</v>
      </c>
    </row>
    <row r="2877" customFormat="false" ht="13" hidden="false" customHeight="false" outlineLevel="0" collapsed="false">
      <c r="A2877" s="0" t="n">
        <f aca="true">RAND()</f>
        <v>0.483883092329035</v>
      </c>
    </row>
    <row r="2878" customFormat="false" ht="13" hidden="false" customHeight="false" outlineLevel="0" collapsed="false">
      <c r="A2878" s="0" t="n">
        <f aca="true">RAND()</f>
        <v>0.956971299095637</v>
      </c>
    </row>
    <row r="2879" customFormat="false" ht="13" hidden="false" customHeight="false" outlineLevel="0" collapsed="false">
      <c r="A2879" s="0" t="n">
        <f aca="true">RAND()</f>
        <v>0.660958592820341</v>
      </c>
    </row>
    <row r="2880" customFormat="false" ht="13" hidden="false" customHeight="false" outlineLevel="0" collapsed="false">
      <c r="A2880" s="0" t="n">
        <f aca="true">RAND()</f>
        <v>0.193796051057719</v>
      </c>
    </row>
    <row r="2881" customFormat="false" ht="13" hidden="false" customHeight="false" outlineLevel="0" collapsed="false">
      <c r="A2881" s="0" t="n">
        <f aca="true">RAND()</f>
        <v>0.940109238122576</v>
      </c>
    </row>
    <row r="2882" customFormat="false" ht="13" hidden="false" customHeight="false" outlineLevel="0" collapsed="false">
      <c r="A2882" s="0" t="n">
        <f aca="true">RAND()</f>
        <v>0.920180711067156</v>
      </c>
    </row>
    <row r="2883" customFormat="false" ht="13" hidden="false" customHeight="false" outlineLevel="0" collapsed="false">
      <c r="A2883" s="0" t="n">
        <f aca="true">RAND()</f>
        <v>0.446483292158211</v>
      </c>
    </row>
    <row r="2884" customFormat="false" ht="13" hidden="false" customHeight="false" outlineLevel="0" collapsed="false">
      <c r="A2884" s="0" t="n">
        <f aca="true">RAND()</f>
        <v>0.394837789007989</v>
      </c>
    </row>
    <row r="2885" customFormat="false" ht="13" hidden="false" customHeight="false" outlineLevel="0" collapsed="false">
      <c r="A2885" s="0" t="n">
        <f aca="true">RAND()</f>
        <v>0.529103106306595</v>
      </c>
    </row>
    <row r="2886" customFormat="false" ht="13" hidden="false" customHeight="false" outlineLevel="0" collapsed="false">
      <c r="A2886" s="0" t="n">
        <f aca="true">RAND()</f>
        <v>0.902965368791942</v>
      </c>
    </row>
    <row r="2887" customFormat="false" ht="13" hidden="false" customHeight="false" outlineLevel="0" collapsed="false">
      <c r="A2887" s="0" t="n">
        <f aca="true">RAND()</f>
        <v>0.581986748739327</v>
      </c>
    </row>
    <row r="2888" customFormat="false" ht="13" hidden="false" customHeight="false" outlineLevel="0" collapsed="false">
      <c r="A2888" s="0" t="n">
        <f aca="true">RAND()</f>
        <v>0.871141375539925</v>
      </c>
    </row>
    <row r="2889" customFormat="false" ht="13" hidden="false" customHeight="false" outlineLevel="0" collapsed="false">
      <c r="A2889" s="0" t="n">
        <f aca="true">RAND()</f>
        <v>0.935518916861389</v>
      </c>
    </row>
    <row r="2890" customFormat="false" ht="13" hidden="false" customHeight="false" outlineLevel="0" collapsed="false">
      <c r="A2890" s="0" t="n">
        <f aca="true">RAND()</f>
        <v>0.797189410144947</v>
      </c>
    </row>
    <row r="2891" customFormat="false" ht="13" hidden="false" customHeight="false" outlineLevel="0" collapsed="false">
      <c r="A2891" s="0" t="n">
        <f aca="true">RAND()</f>
        <v>0.9692933040166</v>
      </c>
    </row>
    <row r="2892" customFormat="false" ht="13" hidden="false" customHeight="false" outlineLevel="0" collapsed="false">
      <c r="A2892" s="0" t="n">
        <f aca="true">RAND()</f>
        <v>0.0149325174968026</v>
      </c>
    </row>
    <row r="2893" customFormat="false" ht="13" hidden="false" customHeight="false" outlineLevel="0" collapsed="false">
      <c r="A2893" s="0" t="n">
        <f aca="true">RAND()</f>
        <v>0.556325623424761</v>
      </c>
    </row>
    <row r="2894" customFormat="false" ht="13" hidden="false" customHeight="false" outlineLevel="0" collapsed="false">
      <c r="A2894" s="0" t="n">
        <f aca="true">RAND()</f>
        <v>0.35009829482621</v>
      </c>
    </row>
    <row r="2895" customFormat="false" ht="13" hidden="false" customHeight="false" outlineLevel="0" collapsed="false">
      <c r="A2895" s="0" t="n">
        <f aca="true">RAND()</f>
        <v>0.588812616270179</v>
      </c>
    </row>
    <row r="2896" customFormat="false" ht="13" hidden="false" customHeight="false" outlineLevel="0" collapsed="false">
      <c r="A2896" s="0" t="n">
        <f aca="true">RAND()</f>
        <v>0.347701678862595</v>
      </c>
    </row>
    <row r="2897" customFormat="false" ht="13" hidden="false" customHeight="false" outlineLevel="0" collapsed="false">
      <c r="A2897" s="0" t="n">
        <f aca="true">RAND()</f>
        <v>0.0123154667328456</v>
      </c>
    </row>
    <row r="2898" customFormat="false" ht="13" hidden="false" customHeight="false" outlineLevel="0" collapsed="false">
      <c r="A2898" s="0" t="n">
        <f aca="true">RAND()</f>
        <v>0.966017572536294</v>
      </c>
    </row>
    <row r="2899" customFormat="false" ht="13" hidden="false" customHeight="false" outlineLevel="0" collapsed="false">
      <c r="A2899" s="0" t="n">
        <f aca="true">RAND()</f>
        <v>0.102586250160283</v>
      </c>
    </row>
    <row r="2900" customFormat="false" ht="13" hidden="false" customHeight="false" outlineLevel="0" collapsed="false">
      <c r="A2900" s="0" t="n">
        <f aca="true">RAND()</f>
        <v>0.651232628932501</v>
      </c>
    </row>
    <row r="2901" customFormat="false" ht="13" hidden="false" customHeight="false" outlineLevel="0" collapsed="false">
      <c r="A2901" s="0" t="n">
        <f aca="true">RAND()</f>
        <v>0.914004928876599</v>
      </c>
    </row>
    <row r="2902" customFormat="false" ht="13" hidden="false" customHeight="false" outlineLevel="0" collapsed="false">
      <c r="A2902" s="0" t="n">
        <f aca="true">RAND()</f>
        <v>0.541170995472054</v>
      </c>
    </row>
    <row r="2903" customFormat="false" ht="13" hidden="false" customHeight="false" outlineLevel="0" collapsed="false">
      <c r="A2903" s="0" t="n">
        <f aca="true">RAND()</f>
        <v>0.257052429419292</v>
      </c>
    </row>
    <row r="2904" customFormat="false" ht="13" hidden="false" customHeight="false" outlineLevel="0" collapsed="false">
      <c r="A2904" s="0" t="n">
        <f aca="true">RAND()</f>
        <v>0.089825774223406</v>
      </c>
    </row>
    <row r="2905" customFormat="false" ht="13" hidden="false" customHeight="false" outlineLevel="0" collapsed="false">
      <c r="A2905" s="0" t="n">
        <f aca="true">RAND()</f>
        <v>0.487400558064524</v>
      </c>
    </row>
    <row r="2906" customFormat="false" ht="13" hidden="false" customHeight="false" outlineLevel="0" collapsed="false">
      <c r="A2906" s="0" t="n">
        <f aca="true">RAND()</f>
        <v>0.118510126507286</v>
      </c>
    </row>
    <row r="2907" customFormat="false" ht="13" hidden="false" customHeight="false" outlineLevel="0" collapsed="false">
      <c r="A2907" s="0" t="n">
        <f aca="true">RAND()</f>
        <v>0.927991428346984</v>
      </c>
    </row>
    <row r="2908" customFormat="false" ht="13" hidden="false" customHeight="false" outlineLevel="0" collapsed="false">
      <c r="A2908" s="0" t="n">
        <f aca="true">RAND()</f>
        <v>0.809178601820633</v>
      </c>
    </row>
    <row r="2909" customFormat="false" ht="13" hidden="false" customHeight="false" outlineLevel="0" collapsed="false">
      <c r="A2909" s="0" t="n">
        <f aca="true">RAND()</f>
        <v>0.0611427743413444</v>
      </c>
    </row>
    <row r="2910" customFormat="false" ht="13" hidden="false" customHeight="false" outlineLevel="0" collapsed="false">
      <c r="A2910" s="0" t="n">
        <f aca="true">RAND()</f>
        <v>0.8397864158479</v>
      </c>
    </row>
    <row r="2911" customFormat="false" ht="13" hidden="false" customHeight="false" outlineLevel="0" collapsed="false">
      <c r="A2911" s="0" t="n">
        <f aca="true">RAND()</f>
        <v>0.851118918130049</v>
      </c>
    </row>
    <row r="2912" customFormat="false" ht="13" hidden="false" customHeight="false" outlineLevel="0" collapsed="false">
      <c r="A2912" s="0" t="n">
        <f aca="true">RAND()</f>
        <v>0.223007704753137</v>
      </c>
    </row>
    <row r="2913" customFormat="false" ht="13" hidden="false" customHeight="false" outlineLevel="0" collapsed="false">
      <c r="A2913" s="0" t="n">
        <f aca="true">RAND()</f>
        <v>0.0600790345836369</v>
      </c>
    </row>
    <row r="2914" customFormat="false" ht="13" hidden="false" customHeight="false" outlineLevel="0" collapsed="false">
      <c r="A2914" s="0" t="n">
        <f aca="true">RAND()</f>
        <v>0.494752160965346</v>
      </c>
    </row>
    <row r="2915" customFormat="false" ht="13" hidden="false" customHeight="false" outlineLevel="0" collapsed="false">
      <c r="A2915" s="0" t="n">
        <f aca="true">RAND()</f>
        <v>0.416893186448576</v>
      </c>
    </row>
    <row r="2916" customFormat="false" ht="13" hidden="false" customHeight="false" outlineLevel="0" collapsed="false">
      <c r="A2916" s="0" t="n">
        <f aca="true">RAND()</f>
        <v>0.362408230749199</v>
      </c>
    </row>
    <row r="2917" customFormat="false" ht="13" hidden="false" customHeight="false" outlineLevel="0" collapsed="false">
      <c r="A2917" s="0" t="n">
        <f aca="true">RAND()</f>
        <v>0.443611354865381</v>
      </c>
    </row>
    <row r="2918" customFormat="false" ht="13" hidden="false" customHeight="false" outlineLevel="0" collapsed="false">
      <c r="A2918" s="0" t="n">
        <f aca="true">RAND()</f>
        <v>0.0243614774375136</v>
      </c>
    </row>
    <row r="2919" customFormat="false" ht="13" hidden="false" customHeight="false" outlineLevel="0" collapsed="false">
      <c r="A2919" s="0" t="n">
        <f aca="true">RAND()</f>
        <v>0.749209646864913</v>
      </c>
    </row>
    <row r="2920" customFormat="false" ht="13" hidden="false" customHeight="false" outlineLevel="0" collapsed="false">
      <c r="A2920" s="0" t="n">
        <f aca="true">RAND()</f>
        <v>0.471304102725727</v>
      </c>
    </row>
    <row r="2921" customFormat="false" ht="13" hidden="false" customHeight="false" outlineLevel="0" collapsed="false">
      <c r="A2921" s="0" t="n">
        <f aca="true">RAND()</f>
        <v>0.488225348831446</v>
      </c>
    </row>
    <row r="2922" customFormat="false" ht="13" hidden="false" customHeight="false" outlineLevel="0" collapsed="false">
      <c r="A2922" s="0" t="n">
        <f aca="true">RAND()</f>
        <v>0.152357974536217</v>
      </c>
    </row>
    <row r="2923" customFormat="false" ht="13" hidden="false" customHeight="false" outlineLevel="0" collapsed="false">
      <c r="A2923" s="0" t="n">
        <f aca="true">RAND()</f>
        <v>0.0929616956785599</v>
      </c>
    </row>
    <row r="2924" customFormat="false" ht="13" hidden="false" customHeight="false" outlineLevel="0" collapsed="false">
      <c r="A2924" s="0" t="n">
        <f aca="true">RAND()</f>
        <v>0.334947371774434</v>
      </c>
    </row>
    <row r="2925" customFormat="false" ht="13" hidden="false" customHeight="false" outlineLevel="0" collapsed="false">
      <c r="A2925" s="0" t="n">
        <f aca="true">RAND()</f>
        <v>0.47202919827965</v>
      </c>
    </row>
    <row r="2926" customFormat="false" ht="13" hidden="false" customHeight="false" outlineLevel="0" collapsed="false">
      <c r="A2926" s="0" t="n">
        <f aca="true">RAND()</f>
        <v>0.826553467638814</v>
      </c>
    </row>
    <row r="2927" customFormat="false" ht="13" hidden="false" customHeight="false" outlineLevel="0" collapsed="false">
      <c r="A2927" s="0" t="n">
        <f aca="true">RAND()</f>
        <v>0.403839699996531</v>
      </c>
    </row>
    <row r="2928" customFormat="false" ht="13" hidden="false" customHeight="false" outlineLevel="0" collapsed="false">
      <c r="A2928" s="0" t="n">
        <f aca="true">RAND()</f>
        <v>0.116565888530575</v>
      </c>
    </row>
    <row r="2929" customFormat="false" ht="13" hidden="false" customHeight="false" outlineLevel="0" collapsed="false">
      <c r="A2929" s="0" t="n">
        <f aca="true">RAND()</f>
        <v>0.990094472451653</v>
      </c>
    </row>
    <row r="2930" customFormat="false" ht="13" hidden="false" customHeight="false" outlineLevel="0" collapsed="false">
      <c r="A2930" s="0" t="n">
        <f aca="true">RAND()</f>
        <v>0.268234779034515</v>
      </c>
    </row>
    <row r="2931" customFormat="false" ht="13" hidden="false" customHeight="false" outlineLevel="0" collapsed="false">
      <c r="A2931" s="0" t="n">
        <f aca="true">RAND()</f>
        <v>0.00320297783701749</v>
      </c>
    </row>
    <row r="2932" customFormat="false" ht="13" hidden="false" customHeight="false" outlineLevel="0" collapsed="false">
      <c r="A2932" s="0" t="n">
        <f aca="true">RAND()</f>
        <v>0.816413771549363</v>
      </c>
    </row>
    <row r="2933" customFormat="false" ht="13" hidden="false" customHeight="false" outlineLevel="0" collapsed="false">
      <c r="A2933" s="0" t="n">
        <f aca="true">RAND()</f>
        <v>0.622436329161297</v>
      </c>
    </row>
    <row r="2934" customFormat="false" ht="13" hidden="false" customHeight="false" outlineLevel="0" collapsed="false">
      <c r="A2934" s="0" t="n">
        <f aca="true">RAND()</f>
        <v>0.477934296933851</v>
      </c>
    </row>
    <row r="2935" customFormat="false" ht="13" hidden="false" customHeight="false" outlineLevel="0" collapsed="false">
      <c r="A2935" s="0" t="n">
        <f aca="true">RAND()</f>
        <v>0.714326690616163</v>
      </c>
    </row>
    <row r="2936" customFormat="false" ht="13" hidden="false" customHeight="false" outlineLevel="0" collapsed="false">
      <c r="A2936" s="0" t="n">
        <f aca="true">RAND()</f>
        <v>0.0854048311925601</v>
      </c>
    </row>
    <row r="2937" customFormat="false" ht="13" hidden="false" customHeight="false" outlineLevel="0" collapsed="false">
      <c r="A2937" s="0" t="n">
        <f aca="true">RAND()</f>
        <v>0.82952115629397</v>
      </c>
    </row>
    <row r="2938" customFormat="false" ht="13" hidden="false" customHeight="false" outlineLevel="0" collapsed="false">
      <c r="A2938" s="0" t="n">
        <f aca="true">RAND()</f>
        <v>0.560057616787226</v>
      </c>
    </row>
    <row r="2939" customFormat="false" ht="13" hidden="false" customHeight="false" outlineLevel="0" collapsed="false">
      <c r="A2939" s="0" t="n">
        <f aca="true">RAND()</f>
        <v>0.834645047060059</v>
      </c>
    </row>
    <row r="2940" customFormat="false" ht="13" hidden="false" customHeight="false" outlineLevel="0" collapsed="false">
      <c r="A2940" s="0" t="n">
        <f aca="true">RAND()</f>
        <v>0.245061760423047</v>
      </c>
    </row>
    <row r="2941" customFormat="false" ht="13" hidden="false" customHeight="false" outlineLevel="0" collapsed="false">
      <c r="A2941" s="0" t="n">
        <f aca="true">RAND()</f>
        <v>0.649620975441077</v>
      </c>
    </row>
    <row r="2942" customFormat="false" ht="13" hidden="false" customHeight="false" outlineLevel="0" collapsed="false">
      <c r="A2942" s="0" t="n">
        <f aca="true">RAND()</f>
        <v>0.377374770615303</v>
      </c>
    </row>
    <row r="2943" customFormat="false" ht="13" hidden="false" customHeight="false" outlineLevel="0" collapsed="false">
      <c r="A2943" s="0" t="n">
        <f aca="true">RAND()</f>
        <v>0.259216089956041</v>
      </c>
    </row>
    <row r="2944" customFormat="false" ht="13" hidden="false" customHeight="false" outlineLevel="0" collapsed="false">
      <c r="A2944" s="0" t="n">
        <f aca="true">RAND()</f>
        <v>0.117665831266981</v>
      </c>
    </row>
    <row r="2945" customFormat="false" ht="13" hidden="false" customHeight="false" outlineLevel="0" collapsed="false">
      <c r="A2945" s="0" t="n">
        <f aca="true">RAND()</f>
        <v>0.109860555289912</v>
      </c>
    </row>
    <row r="2946" customFormat="false" ht="13" hidden="false" customHeight="false" outlineLevel="0" collapsed="false">
      <c r="A2946" s="0" t="n">
        <f aca="true">RAND()</f>
        <v>0.351582572164218</v>
      </c>
    </row>
    <row r="2947" customFormat="false" ht="13" hidden="false" customHeight="false" outlineLevel="0" collapsed="false">
      <c r="A2947" s="0" t="n">
        <f aca="true">RAND()</f>
        <v>0.954229643026601</v>
      </c>
    </row>
    <row r="2948" customFormat="false" ht="13" hidden="false" customHeight="false" outlineLevel="0" collapsed="false">
      <c r="A2948" s="0" t="n">
        <f aca="true">RAND()</f>
        <v>0.637415715184684</v>
      </c>
    </row>
    <row r="2949" customFormat="false" ht="13" hidden="false" customHeight="false" outlineLevel="0" collapsed="false">
      <c r="A2949" s="0" t="n">
        <f aca="true">RAND()</f>
        <v>0.5301438788635</v>
      </c>
    </row>
    <row r="2950" customFormat="false" ht="13" hidden="false" customHeight="false" outlineLevel="0" collapsed="false">
      <c r="A2950" s="0" t="n">
        <f aca="true">RAND()</f>
        <v>0.24156047210564</v>
      </c>
    </row>
    <row r="2951" customFormat="false" ht="13" hidden="false" customHeight="false" outlineLevel="0" collapsed="false">
      <c r="A2951" s="0" t="n">
        <f aca="true">RAND()</f>
        <v>0.979188674241587</v>
      </c>
    </row>
    <row r="2952" customFormat="false" ht="13" hidden="false" customHeight="false" outlineLevel="0" collapsed="false">
      <c r="A2952" s="0" t="n">
        <f aca="true">RAND()</f>
        <v>0.96181060408473</v>
      </c>
    </row>
    <row r="2953" customFormat="false" ht="13" hidden="false" customHeight="false" outlineLevel="0" collapsed="false">
      <c r="A2953" s="0" t="n">
        <f aca="true">RAND()</f>
        <v>0.529640130238714</v>
      </c>
    </row>
    <row r="2954" customFormat="false" ht="13" hidden="false" customHeight="false" outlineLevel="0" collapsed="false">
      <c r="A2954" s="0" t="n">
        <f aca="true">RAND()</f>
        <v>0.637215475566901</v>
      </c>
    </row>
    <row r="2955" customFormat="false" ht="13" hidden="false" customHeight="false" outlineLevel="0" collapsed="false">
      <c r="A2955" s="0" t="n">
        <f aca="true">RAND()</f>
        <v>0.363412304905739</v>
      </c>
    </row>
    <row r="2956" customFormat="false" ht="13" hidden="false" customHeight="false" outlineLevel="0" collapsed="false">
      <c r="A2956" s="0" t="n">
        <f aca="true">RAND()</f>
        <v>0.350316947840543</v>
      </c>
    </row>
    <row r="2957" customFormat="false" ht="13" hidden="false" customHeight="false" outlineLevel="0" collapsed="false">
      <c r="A2957" s="0" t="n">
        <f aca="true">RAND()</f>
        <v>0.307507128693125</v>
      </c>
    </row>
    <row r="2958" customFormat="false" ht="13" hidden="false" customHeight="false" outlineLevel="0" collapsed="false">
      <c r="A2958" s="0" t="n">
        <f aca="true">RAND()</f>
        <v>0.267406143829367</v>
      </c>
    </row>
    <row r="2959" customFormat="false" ht="13" hidden="false" customHeight="false" outlineLevel="0" collapsed="false">
      <c r="A2959" s="0" t="n">
        <f aca="true">RAND()</f>
        <v>0.758782950396025</v>
      </c>
    </row>
    <row r="2960" customFormat="false" ht="13" hidden="false" customHeight="false" outlineLevel="0" collapsed="false">
      <c r="A2960" s="0" t="n">
        <f aca="true">RAND()</f>
        <v>0.555236431260492</v>
      </c>
    </row>
    <row r="2961" customFormat="false" ht="13" hidden="false" customHeight="false" outlineLevel="0" collapsed="false">
      <c r="A2961" s="0" t="n">
        <f aca="true">RAND()</f>
        <v>0.00701267565972773</v>
      </c>
    </row>
    <row r="2962" customFormat="false" ht="13" hidden="false" customHeight="false" outlineLevel="0" collapsed="false">
      <c r="A2962" s="0" t="n">
        <f aca="true">RAND()</f>
        <v>0.849302041053715</v>
      </c>
    </row>
    <row r="2963" customFormat="false" ht="13" hidden="false" customHeight="false" outlineLevel="0" collapsed="false">
      <c r="A2963" s="0" t="n">
        <f aca="true">RAND()</f>
        <v>0.0717193973986013</v>
      </c>
    </row>
    <row r="2964" customFormat="false" ht="13" hidden="false" customHeight="false" outlineLevel="0" collapsed="false">
      <c r="A2964" s="0" t="n">
        <f aca="true">RAND()</f>
        <v>0.472543431389438</v>
      </c>
    </row>
    <row r="2965" customFormat="false" ht="13" hidden="false" customHeight="false" outlineLevel="0" collapsed="false">
      <c r="A2965" s="0" t="n">
        <f aca="true">RAND()</f>
        <v>0.404729962507639</v>
      </c>
    </row>
    <row r="2966" customFormat="false" ht="13" hidden="false" customHeight="false" outlineLevel="0" collapsed="false">
      <c r="A2966" s="0" t="n">
        <f aca="true">RAND()</f>
        <v>0.937271826840819</v>
      </c>
    </row>
    <row r="2967" customFormat="false" ht="13" hidden="false" customHeight="false" outlineLevel="0" collapsed="false">
      <c r="A2967" s="0" t="n">
        <f aca="true">RAND()</f>
        <v>0.194083200143628</v>
      </c>
    </row>
    <row r="2968" customFormat="false" ht="13" hidden="false" customHeight="false" outlineLevel="0" collapsed="false">
      <c r="A2968" s="0" t="n">
        <f aca="true">RAND()</f>
        <v>0.463584783735618</v>
      </c>
    </row>
    <row r="2969" customFormat="false" ht="13" hidden="false" customHeight="false" outlineLevel="0" collapsed="false">
      <c r="A2969" s="0" t="n">
        <f aca="true">RAND()</f>
        <v>0.448299717292643</v>
      </c>
    </row>
    <row r="2970" customFormat="false" ht="13" hidden="false" customHeight="false" outlineLevel="0" collapsed="false">
      <c r="A2970" s="0" t="n">
        <f aca="true">RAND()</f>
        <v>0.230845548486856</v>
      </c>
    </row>
    <row r="2971" customFormat="false" ht="13" hidden="false" customHeight="false" outlineLevel="0" collapsed="false">
      <c r="A2971" s="0" t="n">
        <f aca="true">RAND()</f>
        <v>0.407117219266394</v>
      </c>
    </row>
    <row r="2972" customFormat="false" ht="13" hidden="false" customHeight="false" outlineLevel="0" collapsed="false">
      <c r="A2972" s="0" t="n">
        <f aca="true">RAND()</f>
        <v>0.709311572202581</v>
      </c>
    </row>
    <row r="2973" customFormat="false" ht="13" hidden="false" customHeight="false" outlineLevel="0" collapsed="false">
      <c r="A2973" s="0" t="n">
        <f aca="true">RAND()</f>
        <v>0.159402263975907</v>
      </c>
    </row>
    <row r="2974" customFormat="false" ht="13" hidden="false" customHeight="false" outlineLevel="0" collapsed="false">
      <c r="A2974" s="0" t="n">
        <f aca="true">RAND()</f>
        <v>0.449743544666896</v>
      </c>
    </row>
    <row r="2975" customFormat="false" ht="13" hidden="false" customHeight="false" outlineLevel="0" collapsed="false">
      <c r="A2975" s="0" t="n">
        <f aca="true">RAND()</f>
        <v>0.758421822928784</v>
      </c>
    </row>
    <row r="2976" customFormat="false" ht="13" hidden="false" customHeight="false" outlineLevel="0" collapsed="false">
      <c r="A2976" s="0" t="n">
        <f aca="true">RAND()</f>
        <v>0.442350915756645</v>
      </c>
    </row>
    <row r="2977" customFormat="false" ht="13" hidden="false" customHeight="false" outlineLevel="0" collapsed="false">
      <c r="A2977" s="0" t="n">
        <f aca="true">RAND()</f>
        <v>0.745266795800335</v>
      </c>
    </row>
    <row r="2978" customFormat="false" ht="13" hidden="false" customHeight="false" outlineLevel="0" collapsed="false">
      <c r="A2978" s="0" t="n">
        <f aca="true">RAND()</f>
        <v>0.345155663649233</v>
      </c>
    </row>
    <row r="2979" customFormat="false" ht="13" hidden="false" customHeight="false" outlineLevel="0" collapsed="false">
      <c r="A2979" s="0" t="n">
        <f aca="true">RAND()</f>
        <v>0.427910928676112</v>
      </c>
    </row>
    <row r="2980" customFormat="false" ht="13" hidden="false" customHeight="false" outlineLevel="0" collapsed="false">
      <c r="A2980" s="0" t="n">
        <f aca="true">RAND()</f>
        <v>0.188342401128937</v>
      </c>
    </row>
    <row r="2981" customFormat="false" ht="13" hidden="false" customHeight="false" outlineLevel="0" collapsed="false">
      <c r="A2981" s="0" t="n">
        <f aca="true">RAND()</f>
        <v>0.146313725888581</v>
      </c>
    </row>
    <row r="2982" customFormat="false" ht="13" hidden="false" customHeight="false" outlineLevel="0" collapsed="false">
      <c r="A2982" s="0" t="n">
        <f aca="true">RAND()</f>
        <v>0.137516360397009</v>
      </c>
    </row>
    <row r="2983" customFormat="false" ht="13" hidden="false" customHeight="false" outlineLevel="0" collapsed="false">
      <c r="A2983" s="0" t="n">
        <f aca="true">RAND()</f>
        <v>0.004896627385226</v>
      </c>
    </row>
    <row r="2984" customFormat="false" ht="13" hidden="false" customHeight="false" outlineLevel="0" collapsed="false">
      <c r="A2984" s="0" t="n">
        <f aca="true">RAND()</f>
        <v>0.38650720195258</v>
      </c>
    </row>
    <row r="2985" customFormat="false" ht="13" hidden="false" customHeight="false" outlineLevel="0" collapsed="false">
      <c r="A2985" s="0" t="n">
        <f aca="true">RAND()</f>
        <v>0.162031974025008</v>
      </c>
    </row>
    <row r="2986" customFormat="false" ht="13" hidden="false" customHeight="false" outlineLevel="0" collapsed="false">
      <c r="A2986" s="0" t="n">
        <f aca="true">RAND()</f>
        <v>0.641020488240095</v>
      </c>
    </row>
    <row r="2987" customFormat="false" ht="13" hidden="false" customHeight="false" outlineLevel="0" collapsed="false">
      <c r="A2987" s="0" t="n">
        <f aca="true">RAND()</f>
        <v>0.83980950054021</v>
      </c>
    </row>
    <row r="2988" customFormat="false" ht="13" hidden="false" customHeight="false" outlineLevel="0" collapsed="false">
      <c r="A2988" s="0" t="n">
        <f aca="true">RAND()</f>
        <v>0.769393803386103</v>
      </c>
    </row>
    <row r="2989" customFormat="false" ht="13" hidden="false" customHeight="false" outlineLevel="0" collapsed="false">
      <c r="A2989" s="0" t="n">
        <f aca="true">RAND()</f>
        <v>0.785478922722226</v>
      </c>
    </row>
    <row r="2990" customFormat="false" ht="13" hidden="false" customHeight="false" outlineLevel="0" collapsed="false">
      <c r="A2990" s="0" t="n">
        <f aca="true">RAND()</f>
        <v>0.968360232584372</v>
      </c>
    </row>
    <row r="2991" customFormat="false" ht="13" hidden="false" customHeight="false" outlineLevel="0" collapsed="false">
      <c r="A2991" s="0" t="n">
        <f aca="true">RAND()</f>
        <v>0.819323303663317</v>
      </c>
    </row>
    <row r="2992" customFormat="false" ht="13" hidden="false" customHeight="false" outlineLevel="0" collapsed="false">
      <c r="A2992" s="0" t="n">
        <f aca="true">RAND()</f>
        <v>0.163149601949334</v>
      </c>
    </row>
    <row r="2993" customFormat="false" ht="13" hidden="false" customHeight="false" outlineLevel="0" collapsed="false">
      <c r="A2993" s="0" t="n">
        <f aca="true">RAND()</f>
        <v>0.0475440788859528</v>
      </c>
    </row>
    <row r="2994" customFormat="false" ht="13" hidden="false" customHeight="false" outlineLevel="0" collapsed="false">
      <c r="A2994" s="0" t="n">
        <f aca="true">RAND()</f>
        <v>0.103679249659881</v>
      </c>
    </row>
    <row r="2995" customFormat="false" ht="13" hidden="false" customHeight="false" outlineLevel="0" collapsed="false">
      <c r="A2995" s="0" t="n">
        <f aca="true">RAND()</f>
        <v>0.0246376789513456</v>
      </c>
    </row>
    <row r="2996" customFormat="false" ht="13" hidden="false" customHeight="false" outlineLevel="0" collapsed="false">
      <c r="A2996" s="0" t="n">
        <f aca="true">RAND()</f>
        <v>0.553705114363757</v>
      </c>
    </row>
    <row r="2997" customFormat="false" ht="13" hidden="false" customHeight="false" outlineLevel="0" collapsed="false">
      <c r="A2997" s="0" t="n">
        <f aca="true">RAND()</f>
        <v>0.684058831986155</v>
      </c>
    </row>
    <row r="2998" customFormat="false" ht="13" hidden="false" customHeight="false" outlineLevel="0" collapsed="false">
      <c r="A2998" s="0" t="n">
        <f aca="true">RAND()</f>
        <v>0.996099700602045</v>
      </c>
    </row>
    <row r="2999" customFormat="false" ht="13" hidden="false" customHeight="false" outlineLevel="0" collapsed="false">
      <c r="A2999" s="0" t="n">
        <f aca="true">RAND()</f>
        <v>0.383847074742526</v>
      </c>
    </row>
    <row r="3000" customFormat="false" ht="13" hidden="false" customHeight="false" outlineLevel="0" collapsed="false">
      <c r="A3000" s="0" t="n">
        <f aca="true">RAND()</f>
        <v>0.372527957796836</v>
      </c>
    </row>
    <row r="3001" customFormat="false" ht="13" hidden="false" customHeight="false" outlineLevel="0" collapsed="false">
      <c r="A3001" s="0" t="n">
        <f aca="true">RAND()</f>
        <v>0.75178357089765</v>
      </c>
    </row>
    <row r="3002" customFormat="false" ht="13" hidden="false" customHeight="false" outlineLevel="0" collapsed="false">
      <c r="A3002" s="0" t="n">
        <f aca="true">RAND()</f>
        <v>0.202870143674734</v>
      </c>
    </row>
    <row r="3003" customFormat="false" ht="13" hidden="false" customHeight="false" outlineLevel="0" collapsed="false">
      <c r="A3003" s="0" t="n">
        <f aca="true">RAND()</f>
        <v>0.913334561275095</v>
      </c>
    </row>
    <row r="3004" customFormat="false" ht="13" hidden="false" customHeight="false" outlineLevel="0" collapsed="false">
      <c r="A3004" s="0" t="n">
        <f aca="true">RAND()</f>
        <v>0.0932855569536778</v>
      </c>
    </row>
    <row r="3005" customFormat="false" ht="13" hidden="false" customHeight="false" outlineLevel="0" collapsed="false">
      <c r="A3005" s="0" t="n">
        <f aca="true">RAND()</f>
        <v>0.858792773224396</v>
      </c>
    </row>
    <row r="3006" customFormat="false" ht="13" hidden="false" customHeight="false" outlineLevel="0" collapsed="false">
      <c r="A3006" s="0" t="n">
        <f aca="true">RAND()</f>
        <v>0.160574721626145</v>
      </c>
    </row>
    <row r="3007" customFormat="false" ht="13" hidden="false" customHeight="false" outlineLevel="0" collapsed="false">
      <c r="A3007" s="0" t="n">
        <f aca="true">RAND()</f>
        <v>0.420060196304754</v>
      </c>
    </row>
    <row r="3008" customFormat="false" ht="13" hidden="false" customHeight="false" outlineLevel="0" collapsed="false">
      <c r="A3008" s="0" t="n">
        <f aca="true">RAND()</f>
        <v>0.076427184588441</v>
      </c>
    </row>
    <row r="3009" customFormat="false" ht="13" hidden="false" customHeight="false" outlineLevel="0" collapsed="false">
      <c r="A3009" s="0" t="n">
        <f aca="true">RAND()</f>
        <v>0.9138505275064</v>
      </c>
    </row>
    <row r="3010" customFormat="false" ht="13" hidden="false" customHeight="false" outlineLevel="0" collapsed="false">
      <c r="A3010" s="0" t="n">
        <f aca="true">RAND()</f>
        <v>0.665785725253061</v>
      </c>
    </row>
    <row r="3011" customFormat="false" ht="13" hidden="false" customHeight="false" outlineLevel="0" collapsed="false">
      <c r="A3011" s="0" t="n">
        <f aca="true">RAND()</f>
        <v>0.173603013621409</v>
      </c>
    </row>
    <row r="3012" customFormat="false" ht="13" hidden="false" customHeight="false" outlineLevel="0" collapsed="false">
      <c r="A3012" s="0" t="n">
        <f aca="true">RAND()</f>
        <v>0.363490251277263</v>
      </c>
    </row>
    <row r="3013" customFormat="false" ht="13" hidden="false" customHeight="false" outlineLevel="0" collapsed="false">
      <c r="A3013" s="0" t="n">
        <f aca="true">RAND()</f>
        <v>0.455502672098845</v>
      </c>
    </row>
    <row r="3014" customFormat="false" ht="13" hidden="false" customHeight="false" outlineLevel="0" collapsed="false">
      <c r="A3014" s="0" t="n">
        <f aca="true">RAND()</f>
        <v>0.8270733383612</v>
      </c>
    </row>
    <row r="3015" customFormat="false" ht="13" hidden="false" customHeight="false" outlineLevel="0" collapsed="false">
      <c r="A3015" s="0" t="n">
        <f aca="true">RAND()</f>
        <v>0.0291558934712905</v>
      </c>
    </row>
    <row r="3016" customFormat="false" ht="13" hidden="false" customHeight="false" outlineLevel="0" collapsed="false">
      <c r="A3016" s="0" t="n">
        <f aca="true">RAND()</f>
        <v>0.787675436629747</v>
      </c>
    </row>
    <row r="3017" customFormat="false" ht="13" hidden="false" customHeight="false" outlineLevel="0" collapsed="false">
      <c r="A3017" s="0" t="n">
        <f aca="true">RAND()</f>
        <v>0.936207660754342</v>
      </c>
    </row>
    <row r="3018" customFormat="false" ht="13" hidden="false" customHeight="false" outlineLevel="0" collapsed="false">
      <c r="A3018" s="0" t="n">
        <f aca="true">RAND()</f>
        <v>0.636295223419829</v>
      </c>
    </row>
    <row r="3019" customFormat="false" ht="13" hidden="false" customHeight="false" outlineLevel="0" collapsed="false">
      <c r="A3019" s="0" t="n">
        <f aca="true">RAND()</f>
        <v>0.872455152352172</v>
      </c>
    </row>
    <row r="3020" customFormat="false" ht="13" hidden="false" customHeight="false" outlineLevel="0" collapsed="false">
      <c r="A3020" s="0" t="n">
        <f aca="true">RAND()</f>
        <v>0.0513536505065733</v>
      </c>
    </row>
    <row r="3021" customFormat="false" ht="13" hidden="false" customHeight="false" outlineLevel="0" collapsed="false">
      <c r="A3021" s="0" t="n">
        <f aca="true">RAND()</f>
        <v>0.386829885018291</v>
      </c>
    </row>
    <row r="3022" customFormat="false" ht="13" hidden="false" customHeight="false" outlineLevel="0" collapsed="false">
      <c r="A3022" s="0" t="n">
        <f aca="true">RAND()</f>
        <v>0.666427240191187</v>
      </c>
    </row>
    <row r="3023" customFormat="false" ht="13" hidden="false" customHeight="false" outlineLevel="0" collapsed="false">
      <c r="A3023" s="0" t="n">
        <f aca="true">RAND()</f>
        <v>0.826670055196805</v>
      </c>
    </row>
    <row r="3024" customFormat="false" ht="13" hidden="false" customHeight="false" outlineLevel="0" collapsed="false">
      <c r="A3024" s="0" t="n">
        <f aca="true">RAND()</f>
        <v>0.151759621456716</v>
      </c>
    </row>
    <row r="3025" customFormat="false" ht="13" hidden="false" customHeight="false" outlineLevel="0" collapsed="false">
      <c r="A3025" s="0" t="n">
        <f aca="true">RAND()</f>
        <v>0.171729421137002</v>
      </c>
    </row>
    <row r="3026" customFormat="false" ht="13" hidden="false" customHeight="false" outlineLevel="0" collapsed="false">
      <c r="A3026" s="0" t="n">
        <f aca="true">RAND()</f>
        <v>0.234254443587612</v>
      </c>
    </row>
    <row r="3027" customFormat="false" ht="13" hidden="false" customHeight="false" outlineLevel="0" collapsed="false">
      <c r="A3027" s="0" t="n">
        <f aca="true">RAND()</f>
        <v>0.595748622595576</v>
      </c>
    </row>
    <row r="3028" customFormat="false" ht="13" hidden="false" customHeight="false" outlineLevel="0" collapsed="false">
      <c r="A3028" s="0" t="n">
        <f aca="true">RAND()</f>
        <v>0.456309701108849</v>
      </c>
    </row>
    <row r="3029" customFormat="false" ht="13" hidden="false" customHeight="false" outlineLevel="0" collapsed="false">
      <c r="A3029" s="0" t="n">
        <f aca="true">RAND()</f>
        <v>0.514938347941482</v>
      </c>
    </row>
    <row r="3030" customFormat="false" ht="13" hidden="false" customHeight="false" outlineLevel="0" collapsed="false">
      <c r="A3030" s="0" t="n">
        <f aca="true">RAND()</f>
        <v>0.490283086032574</v>
      </c>
    </row>
    <row r="3031" customFormat="false" ht="13" hidden="false" customHeight="false" outlineLevel="0" collapsed="false">
      <c r="A3031" s="0" t="n">
        <f aca="true">RAND()</f>
        <v>0.371010772551086</v>
      </c>
    </row>
    <row r="3032" customFormat="false" ht="13" hidden="false" customHeight="false" outlineLevel="0" collapsed="false">
      <c r="A3032" s="0" t="n">
        <f aca="true">RAND()</f>
        <v>0.0619399849525117</v>
      </c>
    </row>
    <row r="3033" customFormat="false" ht="13" hidden="false" customHeight="false" outlineLevel="0" collapsed="false">
      <c r="A3033" s="0" t="n">
        <f aca="true">RAND()</f>
        <v>0.0724077453601967</v>
      </c>
    </row>
    <row r="3034" customFormat="false" ht="13" hidden="false" customHeight="false" outlineLevel="0" collapsed="false">
      <c r="A3034" s="0" t="n">
        <f aca="true">RAND()</f>
        <v>0.659186094796138</v>
      </c>
    </row>
    <row r="3035" customFormat="false" ht="13" hidden="false" customHeight="false" outlineLevel="0" collapsed="false">
      <c r="A3035" s="0" t="n">
        <f aca="true">RAND()</f>
        <v>0.294973491247896</v>
      </c>
    </row>
    <row r="3036" customFormat="false" ht="13" hidden="false" customHeight="false" outlineLevel="0" collapsed="false">
      <c r="A3036" s="0" t="n">
        <f aca="true">RAND()</f>
        <v>0.624389320977989</v>
      </c>
    </row>
    <row r="3037" customFormat="false" ht="13" hidden="false" customHeight="false" outlineLevel="0" collapsed="false">
      <c r="A3037" s="0" t="n">
        <f aca="true">RAND()</f>
        <v>0.511524059041258</v>
      </c>
    </row>
    <row r="3038" customFormat="false" ht="13" hidden="false" customHeight="false" outlineLevel="0" collapsed="false">
      <c r="A3038" s="0" t="n">
        <f aca="true">RAND()</f>
        <v>0.139172094799769</v>
      </c>
    </row>
    <row r="3039" customFormat="false" ht="13" hidden="false" customHeight="false" outlineLevel="0" collapsed="false">
      <c r="A3039" s="0" t="n">
        <f aca="true">RAND()</f>
        <v>0.246175228101494</v>
      </c>
    </row>
    <row r="3040" customFormat="false" ht="13" hidden="false" customHeight="false" outlineLevel="0" collapsed="false">
      <c r="A3040" s="0" t="n">
        <f aca="true">RAND()</f>
        <v>0.22101104946767</v>
      </c>
    </row>
    <row r="3041" customFormat="false" ht="13" hidden="false" customHeight="false" outlineLevel="0" collapsed="false">
      <c r="A3041" s="0" t="n">
        <f aca="true">RAND()</f>
        <v>0.208651989309854</v>
      </c>
    </row>
    <row r="3042" customFormat="false" ht="13" hidden="false" customHeight="false" outlineLevel="0" collapsed="false">
      <c r="A3042" s="0" t="n">
        <f aca="true">RAND()</f>
        <v>0.897772016403556</v>
      </c>
    </row>
    <row r="3043" customFormat="false" ht="13" hidden="false" customHeight="false" outlineLevel="0" collapsed="false">
      <c r="A3043" s="0" t="n">
        <f aca="true">RAND()</f>
        <v>0.641557565844813</v>
      </c>
    </row>
    <row r="3044" customFormat="false" ht="13" hidden="false" customHeight="false" outlineLevel="0" collapsed="false">
      <c r="A3044" s="0" t="n">
        <f aca="true">RAND()</f>
        <v>0.791812885752848</v>
      </c>
    </row>
    <row r="3045" customFormat="false" ht="13" hidden="false" customHeight="false" outlineLevel="0" collapsed="false">
      <c r="A3045" s="0" t="n">
        <f aca="true">RAND()</f>
        <v>0.481757289165069</v>
      </c>
    </row>
    <row r="3046" customFormat="false" ht="13" hidden="false" customHeight="false" outlineLevel="0" collapsed="false">
      <c r="A3046" s="0" t="n">
        <f aca="true">RAND()</f>
        <v>0.761502375025077</v>
      </c>
    </row>
    <row r="3047" customFormat="false" ht="13" hidden="false" customHeight="false" outlineLevel="0" collapsed="false">
      <c r="A3047" s="0" t="n">
        <f aca="true">RAND()</f>
        <v>0.868483359841684</v>
      </c>
    </row>
    <row r="3048" customFormat="false" ht="13" hidden="false" customHeight="false" outlineLevel="0" collapsed="false">
      <c r="A3048" s="0" t="n">
        <f aca="true">RAND()</f>
        <v>0.418158015095245</v>
      </c>
    </row>
    <row r="3049" customFormat="false" ht="13" hidden="false" customHeight="false" outlineLevel="0" collapsed="false">
      <c r="A3049" s="0" t="n">
        <f aca="true">RAND()</f>
        <v>0.643002910237929</v>
      </c>
    </row>
    <row r="3050" customFormat="false" ht="13" hidden="false" customHeight="false" outlineLevel="0" collapsed="false">
      <c r="A3050" s="0" t="n">
        <f aca="true">RAND()</f>
        <v>0.90002399089787</v>
      </c>
    </row>
    <row r="3051" customFormat="false" ht="13" hidden="false" customHeight="false" outlineLevel="0" collapsed="false">
      <c r="A3051" s="0" t="n">
        <f aca="true">RAND()</f>
        <v>0.256401789914386</v>
      </c>
    </row>
    <row r="3052" customFormat="false" ht="13" hidden="false" customHeight="false" outlineLevel="0" collapsed="false">
      <c r="A3052" s="0" t="n">
        <f aca="true">RAND()</f>
        <v>0.947157147694355</v>
      </c>
    </row>
    <row r="3053" customFormat="false" ht="13" hidden="false" customHeight="false" outlineLevel="0" collapsed="false">
      <c r="A3053" s="0" t="n">
        <f aca="true">RAND()</f>
        <v>0.184268526005024</v>
      </c>
    </row>
    <row r="3054" customFormat="false" ht="13" hidden="false" customHeight="false" outlineLevel="0" collapsed="false">
      <c r="A3054" s="0" t="n">
        <f aca="true">RAND()</f>
        <v>0.820819560908175</v>
      </c>
    </row>
    <row r="3055" customFormat="false" ht="13" hidden="false" customHeight="false" outlineLevel="0" collapsed="false">
      <c r="A3055" s="0" t="n">
        <f aca="true">RAND()</f>
        <v>0.788700071146464</v>
      </c>
    </row>
    <row r="3056" customFormat="false" ht="13" hidden="false" customHeight="false" outlineLevel="0" collapsed="false">
      <c r="A3056" s="0" t="n">
        <f aca="true">RAND()</f>
        <v>0.152935307122232</v>
      </c>
    </row>
    <row r="3057" customFormat="false" ht="13" hidden="false" customHeight="false" outlineLevel="0" collapsed="false">
      <c r="A3057" s="0" t="n">
        <f aca="true">RAND()</f>
        <v>0.586754088195693</v>
      </c>
    </row>
    <row r="3058" customFormat="false" ht="13" hidden="false" customHeight="false" outlineLevel="0" collapsed="false">
      <c r="A3058" s="0" t="n">
        <f aca="true">RAND()</f>
        <v>0.585235213624114</v>
      </c>
    </row>
    <row r="3059" customFormat="false" ht="13" hidden="false" customHeight="false" outlineLevel="0" collapsed="false">
      <c r="A3059" s="0" t="n">
        <f aca="true">RAND()</f>
        <v>0.364361441628511</v>
      </c>
    </row>
    <row r="3060" customFormat="false" ht="13" hidden="false" customHeight="false" outlineLevel="0" collapsed="false">
      <c r="A3060" s="0" t="n">
        <f aca="true">RAND()</f>
        <v>0.456439981105356</v>
      </c>
    </row>
    <row r="3061" customFormat="false" ht="13" hidden="false" customHeight="false" outlineLevel="0" collapsed="false">
      <c r="A3061" s="0" t="n">
        <f aca="true">RAND()</f>
        <v>0.97719088351017</v>
      </c>
    </row>
    <row r="3062" customFormat="false" ht="13" hidden="false" customHeight="false" outlineLevel="0" collapsed="false">
      <c r="A3062" s="0" t="n">
        <f aca="true">RAND()</f>
        <v>0.368309694962812</v>
      </c>
    </row>
    <row r="3063" customFormat="false" ht="13" hidden="false" customHeight="false" outlineLevel="0" collapsed="false">
      <c r="A3063" s="0" t="n">
        <f aca="true">RAND()</f>
        <v>0.676215029927592</v>
      </c>
    </row>
    <row r="3064" customFormat="false" ht="13" hidden="false" customHeight="false" outlineLevel="0" collapsed="false">
      <c r="A3064" s="0" t="n">
        <f aca="true">RAND()</f>
        <v>0.186019460260278</v>
      </c>
    </row>
    <row r="3065" customFormat="false" ht="13" hidden="false" customHeight="false" outlineLevel="0" collapsed="false">
      <c r="A3065" s="0" t="n">
        <f aca="true">RAND()</f>
        <v>0.946666011642091</v>
      </c>
    </row>
    <row r="3066" customFormat="false" ht="13" hidden="false" customHeight="false" outlineLevel="0" collapsed="false">
      <c r="A3066" s="0" t="n">
        <f aca="true">RAND()</f>
        <v>0.0109512580448449</v>
      </c>
    </row>
    <row r="3067" customFormat="false" ht="13" hidden="false" customHeight="false" outlineLevel="0" collapsed="false">
      <c r="A3067" s="0" t="n">
        <f aca="true">RAND()</f>
        <v>0.0504983953212957</v>
      </c>
    </row>
    <row r="3068" customFormat="false" ht="13" hidden="false" customHeight="false" outlineLevel="0" collapsed="false">
      <c r="A3068" s="0" t="n">
        <f aca="true">RAND()</f>
        <v>0.491538888157895</v>
      </c>
    </row>
    <row r="3069" customFormat="false" ht="13" hidden="false" customHeight="false" outlineLevel="0" collapsed="false">
      <c r="A3069" s="0" t="n">
        <f aca="true">RAND()</f>
        <v>0.781515037276149</v>
      </c>
    </row>
    <row r="3070" customFormat="false" ht="13" hidden="false" customHeight="false" outlineLevel="0" collapsed="false">
      <c r="A3070" s="0" t="n">
        <f aca="true">RAND()</f>
        <v>0.0960354520043095</v>
      </c>
    </row>
    <row r="3071" customFormat="false" ht="13" hidden="false" customHeight="false" outlineLevel="0" collapsed="false">
      <c r="A3071" s="0" t="n">
        <f aca="true">RAND()</f>
        <v>0.728052467037882</v>
      </c>
    </row>
    <row r="3072" customFormat="false" ht="13" hidden="false" customHeight="false" outlineLevel="0" collapsed="false">
      <c r="A3072" s="0" t="n">
        <f aca="true">RAND()</f>
        <v>0.644803297305265</v>
      </c>
    </row>
    <row r="3073" customFormat="false" ht="13" hidden="false" customHeight="false" outlineLevel="0" collapsed="false">
      <c r="A3073" s="0" t="n">
        <f aca="true">RAND()</f>
        <v>0.0531119281184288</v>
      </c>
    </row>
    <row r="3074" customFormat="false" ht="13" hidden="false" customHeight="false" outlineLevel="0" collapsed="false">
      <c r="A3074" s="0" t="n">
        <f aca="true">RAND()</f>
        <v>0.391401712470338</v>
      </c>
    </row>
    <row r="3075" customFormat="false" ht="13" hidden="false" customHeight="false" outlineLevel="0" collapsed="false">
      <c r="A3075" s="0" t="n">
        <f aca="true">RAND()</f>
        <v>0.775051807614817</v>
      </c>
    </row>
    <row r="3076" customFormat="false" ht="13" hidden="false" customHeight="false" outlineLevel="0" collapsed="false">
      <c r="A3076" s="0" t="n">
        <f aca="true">RAND()</f>
        <v>0.297627152455901</v>
      </c>
    </row>
    <row r="3077" customFormat="false" ht="13" hidden="false" customHeight="false" outlineLevel="0" collapsed="false">
      <c r="A3077" s="0" t="n">
        <f aca="true">RAND()</f>
        <v>0.885889650133389</v>
      </c>
    </row>
    <row r="3078" customFormat="false" ht="13" hidden="false" customHeight="false" outlineLevel="0" collapsed="false">
      <c r="A3078" s="0" t="n">
        <f aca="true">RAND()</f>
        <v>0.210639582747313</v>
      </c>
    </row>
    <row r="3079" customFormat="false" ht="13" hidden="false" customHeight="false" outlineLevel="0" collapsed="false">
      <c r="A3079" s="0" t="n">
        <f aca="true">RAND()</f>
        <v>0.972983407086627</v>
      </c>
    </row>
    <row r="3080" customFormat="false" ht="13" hidden="false" customHeight="false" outlineLevel="0" collapsed="false">
      <c r="A3080" s="0" t="n">
        <f aca="true">RAND()</f>
        <v>0.89153048495479</v>
      </c>
    </row>
    <row r="3081" customFormat="false" ht="13" hidden="false" customHeight="false" outlineLevel="0" collapsed="false">
      <c r="A3081" s="0" t="n">
        <f aca="true">RAND()</f>
        <v>0.815667418237133</v>
      </c>
    </row>
    <row r="3082" customFormat="false" ht="13" hidden="false" customHeight="false" outlineLevel="0" collapsed="false">
      <c r="A3082" s="0" t="n">
        <f aca="true">RAND()</f>
        <v>0.946939700491971</v>
      </c>
    </row>
    <row r="3083" customFormat="false" ht="13" hidden="false" customHeight="false" outlineLevel="0" collapsed="false">
      <c r="A3083" s="0" t="n">
        <f aca="true">RAND()</f>
        <v>0.815024343324646</v>
      </c>
    </row>
    <row r="3084" customFormat="false" ht="13" hidden="false" customHeight="false" outlineLevel="0" collapsed="false">
      <c r="A3084" s="0" t="n">
        <f aca="true">RAND()</f>
        <v>0.641139775490098</v>
      </c>
    </row>
    <row r="3085" customFormat="false" ht="13" hidden="false" customHeight="false" outlineLevel="0" collapsed="false">
      <c r="A3085" s="0" t="n">
        <f aca="true">RAND()</f>
        <v>0.16696391758995</v>
      </c>
    </row>
    <row r="3086" customFormat="false" ht="13" hidden="false" customHeight="false" outlineLevel="0" collapsed="false">
      <c r="A3086" s="0" t="n">
        <f aca="true">RAND()</f>
        <v>0.53240144170471</v>
      </c>
    </row>
    <row r="3087" customFormat="false" ht="13" hidden="false" customHeight="false" outlineLevel="0" collapsed="false">
      <c r="A3087" s="0" t="n">
        <f aca="true">RAND()</f>
        <v>0.758616868755722</v>
      </c>
    </row>
    <row r="3088" customFormat="false" ht="13" hidden="false" customHeight="false" outlineLevel="0" collapsed="false">
      <c r="A3088" s="0" t="n">
        <f aca="true">RAND()</f>
        <v>0.00220472408383369</v>
      </c>
    </row>
    <row r="3089" customFormat="false" ht="13" hidden="false" customHeight="false" outlineLevel="0" collapsed="false">
      <c r="A3089" s="0" t="n">
        <f aca="true">RAND()</f>
        <v>0.521096012563116</v>
      </c>
    </row>
    <row r="3090" customFormat="false" ht="13" hidden="false" customHeight="false" outlineLevel="0" collapsed="false">
      <c r="A3090" s="0" t="n">
        <f aca="true">RAND()</f>
        <v>0.185023622982593</v>
      </c>
    </row>
    <row r="3091" customFormat="false" ht="13" hidden="false" customHeight="false" outlineLevel="0" collapsed="false">
      <c r="A3091" s="0" t="n">
        <f aca="true">RAND()</f>
        <v>0.192359324631885</v>
      </c>
    </row>
    <row r="3092" customFormat="false" ht="13" hidden="false" customHeight="false" outlineLevel="0" collapsed="false">
      <c r="A3092" s="0" t="n">
        <f aca="true">RAND()</f>
        <v>0.668416584918511</v>
      </c>
    </row>
    <row r="3093" customFormat="false" ht="13" hidden="false" customHeight="false" outlineLevel="0" collapsed="false">
      <c r="A3093" s="0" t="n">
        <f aca="true">RAND()</f>
        <v>0.333215846880767</v>
      </c>
    </row>
    <row r="3094" customFormat="false" ht="13" hidden="false" customHeight="false" outlineLevel="0" collapsed="false">
      <c r="A3094" s="0" t="n">
        <f aca="true">RAND()</f>
        <v>0.794665471267392</v>
      </c>
    </row>
    <row r="3095" customFormat="false" ht="13" hidden="false" customHeight="false" outlineLevel="0" collapsed="false">
      <c r="A3095" s="0" t="n">
        <f aca="true">RAND()</f>
        <v>0.24796653044294</v>
      </c>
    </row>
    <row r="3096" customFormat="false" ht="13" hidden="false" customHeight="false" outlineLevel="0" collapsed="false">
      <c r="A3096" s="0" t="n">
        <f aca="true">RAND()</f>
        <v>0.972546307720707</v>
      </c>
    </row>
    <row r="3097" customFormat="false" ht="13" hidden="false" customHeight="false" outlineLevel="0" collapsed="false">
      <c r="A3097" s="0" t="n">
        <f aca="true">RAND()</f>
        <v>0.505788889593853</v>
      </c>
    </row>
    <row r="3098" customFormat="false" ht="13" hidden="false" customHeight="false" outlineLevel="0" collapsed="false">
      <c r="A3098" s="0" t="n">
        <f aca="true">RAND()</f>
        <v>0.760053034559079</v>
      </c>
    </row>
    <row r="3099" customFormat="false" ht="13" hidden="false" customHeight="false" outlineLevel="0" collapsed="false">
      <c r="A3099" s="0" t="n">
        <f aca="true">RAND()</f>
        <v>0.0255802924390727</v>
      </c>
    </row>
    <row r="3100" customFormat="false" ht="13" hidden="false" customHeight="false" outlineLevel="0" collapsed="false">
      <c r="A3100" s="0" t="n">
        <f aca="true">RAND()</f>
        <v>0.810105981149821</v>
      </c>
    </row>
    <row r="3101" customFormat="false" ht="13" hidden="false" customHeight="false" outlineLevel="0" collapsed="false">
      <c r="A3101" s="0" t="n">
        <f aca="true">RAND()</f>
        <v>0.452636600615125</v>
      </c>
    </row>
    <row r="3102" customFormat="false" ht="13" hidden="false" customHeight="false" outlineLevel="0" collapsed="false">
      <c r="A3102" s="0" t="n">
        <f aca="true">RAND()</f>
        <v>0.332956955939844</v>
      </c>
    </row>
    <row r="3103" customFormat="false" ht="13" hidden="false" customHeight="false" outlineLevel="0" collapsed="false">
      <c r="A3103" s="0" t="n">
        <f aca="true">RAND()</f>
        <v>0.482602089098463</v>
      </c>
    </row>
    <row r="3104" customFormat="false" ht="13" hidden="false" customHeight="false" outlineLevel="0" collapsed="false">
      <c r="A3104" s="0" t="n">
        <f aca="true">RAND()</f>
        <v>0.899653935310861</v>
      </c>
    </row>
    <row r="3105" customFormat="false" ht="13" hidden="false" customHeight="false" outlineLevel="0" collapsed="false">
      <c r="A3105" s="0" t="n">
        <f aca="true">RAND()</f>
        <v>0.448363638810797</v>
      </c>
    </row>
    <row r="3106" customFormat="false" ht="13" hidden="false" customHeight="false" outlineLevel="0" collapsed="false">
      <c r="A3106" s="0" t="n">
        <f aca="true">RAND()</f>
        <v>0.350717461364394</v>
      </c>
    </row>
    <row r="3107" customFormat="false" ht="13" hidden="false" customHeight="false" outlineLevel="0" collapsed="false">
      <c r="A3107" s="0" t="n">
        <f aca="true">RAND()</f>
        <v>0.865876930761176</v>
      </c>
    </row>
    <row r="3108" customFormat="false" ht="13" hidden="false" customHeight="false" outlineLevel="0" collapsed="false">
      <c r="A3108" s="0" t="n">
        <f aca="true">RAND()</f>
        <v>0.780458732391276</v>
      </c>
    </row>
    <row r="3109" customFormat="false" ht="13" hidden="false" customHeight="false" outlineLevel="0" collapsed="false">
      <c r="A3109" s="0" t="n">
        <f aca="true">RAND()</f>
        <v>0.40033270193697</v>
      </c>
    </row>
    <row r="3110" customFormat="false" ht="13" hidden="false" customHeight="false" outlineLevel="0" collapsed="false">
      <c r="A3110" s="0" t="n">
        <f aca="true">RAND()</f>
        <v>0.325459748000021</v>
      </c>
    </row>
    <row r="3111" customFormat="false" ht="13" hidden="false" customHeight="false" outlineLevel="0" collapsed="false">
      <c r="A3111" s="0" t="n">
        <f aca="true">RAND()</f>
        <v>0.663785346258614</v>
      </c>
    </row>
    <row r="3112" customFormat="false" ht="13" hidden="false" customHeight="false" outlineLevel="0" collapsed="false">
      <c r="A3112" s="0" t="n">
        <f aca="true">RAND()</f>
        <v>0.0666677804184765</v>
      </c>
    </row>
    <row r="3113" customFormat="false" ht="13" hidden="false" customHeight="false" outlineLevel="0" collapsed="false">
      <c r="A3113" s="0" t="n">
        <f aca="true">RAND()</f>
        <v>0.257228838058457</v>
      </c>
    </row>
    <row r="3114" customFormat="false" ht="13" hidden="false" customHeight="false" outlineLevel="0" collapsed="false">
      <c r="A3114" s="0" t="n">
        <f aca="true">RAND()</f>
        <v>0.703784242783665</v>
      </c>
    </row>
    <row r="3115" customFormat="false" ht="13" hidden="false" customHeight="false" outlineLevel="0" collapsed="false">
      <c r="A3115" s="0" t="n">
        <f aca="true">RAND()</f>
        <v>0.307499759344143</v>
      </c>
    </row>
    <row r="3116" customFormat="false" ht="13" hidden="false" customHeight="false" outlineLevel="0" collapsed="false">
      <c r="A3116" s="0" t="n">
        <f aca="true">RAND()</f>
        <v>0.523265471584685</v>
      </c>
    </row>
    <row r="3117" customFormat="false" ht="13" hidden="false" customHeight="false" outlineLevel="0" collapsed="false">
      <c r="A3117" s="0" t="n">
        <f aca="true">RAND()</f>
        <v>0.145626707239374</v>
      </c>
    </row>
    <row r="3118" customFormat="false" ht="13" hidden="false" customHeight="false" outlineLevel="0" collapsed="false">
      <c r="A3118" s="0" t="n">
        <f aca="true">RAND()</f>
        <v>0.768755749994286</v>
      </c>
    </row>
    <row r="3119" customFormat="false" ht="13" hidden="false" customHeight="false" outlineLevel="0" collapsed="false">
      <c r="A3119" s="0" t="n">
        <f aca="true">RAND()</f>
        <v>0.817674745654274</v>
      </c>
    </row>
    <row r="3120" customFormat="false" ht="13" hidden="false" customHeight="false" outlineLevel="0" collapsed="false">
      <c r="A3120" s="0" t="n">
        <f aca="true">RAND()</f>
        <v>0.202068518886314</v>
      </c>
    </row>
    <row r="3121" customFormat="false" ht="13" hidden="false" customHeight="false" outlineLevel="0" collapsed="false">
      <c r="A3121" s="0" t="n">
        <f aca="true">RAND()</f>
        <v>0.569837250865419</v>
      </c>
    </row>
    <row r="3122" customFormat="false" ht="13" hidden="false" customHeight="false" outlineLevel="0" collapsed="false">
      <c r="A3122" s="0" t="n">
        <f aca="true">RAND()</f>
        <v>0.320778789673086</v>
      </c>
    </row>
    <row r="3123" customFormat="false" ht="13" hidden="false" customHeight="false" outlineLevel="0" collapsed="false">
      <c r="A3123" s="0" t="n">
        <f aca="true">RAND()</f>
        <v>0.264833264028959</v>
      </c>
    </row>
    <row r="3124" customFormat="false" ht="13" hidden="false" customHeight="false" outlineLevel="0" collapsed="false">
      <c r="A3124" s="0" t="n">
        <f aca="true">RAND()</f>
        <v>0.270679390857537</v>
      </c>
    </row>
    <row r="3125" customFormat="false" ht="13" hidden="false" customHeight="false" outlineLevel="0" collapsed="false">
      <c r="A3125" s="0" t="n">
        <f aca="true">RAND()</f>
        <v>0.0379266248606269</v>
      </c>
    </row>
    <row r="3126" customFormat="false" ht="13" hidden="false" customHeight="false" outlineLevel="0" collapsed="false">
      <c r="A3126" s="0" t="n">
        <f aca="true">RAND()</f>
        <v>0.929576826786144</v>
      </c>
    </row>
    <row r="3127" customFormat="false" ht="13" hidden="false" customHeight="false" outlineLevel="0" collapsed="false">
      <c r="A3127" s="0" t="n">
        <f aca="true">RAND()</f>
        <v>0.111032866227442</v>
      </c>
    </row>
    <row r="3128" customFormat="false" ht="13" hidden="false" customHeight="false" outlineLevel="0" collapsed="false">
      <c r="A3128" s="0" t="n">
        <f aca="true">RAND()</f>
        <v>0.900827486762707</v>
      </c>
    </row>
    <row r="3129" customFormat="false" ht="13" hidden="false" customHeight="false" outlineLevel="0" collapsed="false">
      <c r="A3129" s="0" t="n">
        <f aca="true">RAND()</f>
        <v>0.164034417424188</v>
      </c>
    </row>
    <row r="3130" customFormat="false" ht="13" hidden="false" customHeight="false" outlineLevel="0" collapsed="false">
      <c r="A3130" s="0" t="n">
        <f aca="true">RAND()</f>
        <v>0.638342239760632</v>
      </c>
    </row>
    <row r="3131" customFormat="false" ht="13" hidden="false" customHeight="false" outlineLevel="0" collapsed="false">
      <c r="A3131" s="0" t="n">
        <f aca="true">RAND()</f>
        <v>0.981630518369715</v>
      </c>
    </row>
    <row r="3132" customFormat="false" ht="13" hidden="false" customHeight="false" outlineLevel="0" collapsed="false">
      <c r="A3132" s="0" t="n">
        <f aca="true">RAND()</f>
        <v>0.0368143711274164</v>
      </c>
    </row>
    <row r="3133" customFormat="false" ht="13" hidden="false" customHeight="false" outlineLevel="0" collapsed="false">
      <c r="A3133" s="0" t="n">
        <f aca="true">RAND()</f>
        <v>0.235803584822886</v>
      </c>
    </row>
    <row r="3134" customFormat="false" ht="13" hidden="false" customHeight="false" outlineLevel="0" collapsed="false">
      <c r="A3134" s="0" t="n">
        <f aca="true">RAND()</f>
        <v>0.0873861408983303</v>
      </c>
    </row>
    <row r="3135" customFormat="false" ht="13" hidden="false" customHeight="false" outlineLevel="0" collapsed="false">
      <c r="A3135" s="0" t="n">
        <f aca="true">RAND()</f>
        <v>0.907292561187649</v>
      </c>
    </row>
    <row r="3136" customFormat="false" ht="13" hidden="false" customHeight="false" outlineLevel="0" collapsed="false">
      <c r="A3136" s="0" t="n">
        <f aca="true">RAND()</f>
        <v>0.877671336317955</v>
      </c>
    </row>
    <row r="3137" customFormat="false" ht="13" hidden="false" customHeight="false" outlineLevel="0" collapsed="false">
      <c r="A3137" s="0" t="n">
        <f aca="true">RAND()</f>
        <v>0.796302251291336</v>
      </c>
    </row>
    <row r="3138" customFormat="false" ht="13" hidden="false" customHeight="false" outlineLevel="0" collapsed="false">
      <c r="A3138" s="0" t="n">
        <f aca="true">RAND()</f>
        <v>0.684335273948621</v>
      </c>
    </row>
    <row r="3139" customFormat="false" ht="13" hidden="false" customHeight="false" outlineLevel="0" collapsed="false">
      <c r="A3139" s="0" t="n">
        <f aca="true">RAND()</f>
        <v>0.427172587176792</v>
      </c>
    </row>
    <row r="3140" customFormat="false" ht="13" hidden="false" customHeight="false" outlineLevel="0" collapsed="false">
      <c r="A3140" s="0" t="n">
        <f aca="true">RAND()</f>
        <v>0.488807855188469</v>
      </c>
    </row>
    <row r="3141" customFormat="false" ht="13" hidden="false" customHeight="false" outlineLevel="0" collapsed="false">
      <c r="A3141" s="0" t="n">
        <f aca="true">RAND()</f>
        <v>0.184997822258382</v>
      </c>
    </row>
    <row r="3142" customFormat="false" ht="13" hidden="false" customHeight="false" outlineLevel="0" collapsed="false">
      <c r="A3142" s="0" t="n">
        <f aca="true">RAND()</f>
        <v>0.0172968093318821</v>
      </c>
    </row>
    <row r="3143" customFormat="false" ht="13" hidden="false" customHeight="false" outlineLevel="0" collapsed="false">
      <c r="A3143" s="0" t="n">
        <f aca="true">RAND()</f>
        <v>0.397710010383048</v>
      </c>
    </row>
    <row r="3144" customFormat="false" ht="13" hidden="false" customHeight="false" outlineLevel="0" collapsed="false">
      <c r="A3144" s="0" t="n">
        <f aca="true">RAND()</f>
        <v>0.438112390311026</v>
      </c>
    </row>
    <row r="3145" customFormat="false" ht="13" hidden="false" customHeight="false" outlineLevel="0" collapsed="false">
      <c r="A3145" s="0" t="n">
        <f aca="true">RAND()</f>
        <v>0.398978594516514</v>
      </c>
    </row>
    <row r="3146" customFormat="false" ht="13" hidden="false" customHeight="false" outlineLevel="0" collapsed="false">
      <c r="A3146" s="0" t="n">
        <f aca="true">RAND()</f>
        <v>0.414662885215004</v>
      </c>
    </row>
    <row r="3147" customFormat="false" ht="13" hidden="false" customHeight="false" outlineLevel="0" collapsed="false">
      <c r="A3147" s="0" t="n">
        <f aca="true">RAND()</f>
        <v>0.134712026299983</v>
      </c>
    </row>
    <row r="3148" customFormat="false" ht="13" hidden="false" customHeight="false" outlineLevel="0" collapsed="false">
      <c r="A3148" s="0" t="n">
        <f aca="true">RAND()</f>
        <v>0.30115674479251</v>
      </c>
    </row>
    <row r="3149" customFormat="false" ht="13" hidden="false" customHeight="false" outlineLevel="0" collapsed="false">
      <c r="A3149" s="0" t="n">
        <f aca="true">RAND()</f>
        <v>0.00522302670291796</v>
      </c>
    </row>
    <row r="3150" customFormat="false" ht="13" hidden="false" customHeight="false" outlineLevel="0" collapsed="false">
      <c r="A3150" s="0" t="n">
        <f aca="true">RAND()</f>
        <v>0.534393464208221</v>
      </c>
    </row>
    <row r="3151" customFormat="false" ht="13" hidden="false" customHeight="false" outlineLevel="0" collapsed="false">
      <c r="A3151" s="0" t="n">
        <f aca="true">RAND()</f>
        <v>0.725548993388841</v>
      </c>
    </row>
    <row r="3152" customFormat="false" ht="13" hidden="false" customHeight="false" outlineLevel="0" collapsed="false">
      <c r="A3152" s="0" t="n">
        <f aca="true">RAND()</f>
        <v>0.942368236923612</v>
      </c>
    </row>
    <row r="3153" customFormat="false" ht="13" hidden="false" customHeight="false" outlineLevel="0" collapsed="false">
      <c r="A3153" s="0" t="n">
        <f aca="true">RAND()</f>
        <v>0.877213573404991</v>
      </c>
    </row>
    <row r="3154" customFormat="false" ht="13" hidden="false" customHeight="false" outlineLevel="0" collapsed="false">
      <c r="A3154" s="0" t="n">
        <f aca="true">RAND()</f>
        <v>0.363080137923276</v>
      </c>
    </row>
    <row r="3155" customFormat="false" ht="13" hidden="false" customHeight="false" outlineLevel="0" collapsed="false">
      <c r="A3155" s="0" t="n">
        <f aca="true">RAND()</f>
        <v>0.183754668564029</v>
      </c>
    </row>
    <row r="3156" customFormat="false" ht="13" hidden="false" customHeight="false" outlineLevel="0" collapsed="false">
      <c r="A3156" s="0" t="n">
        <f aca="true">RAND()</f>
        <v>0.337242426356445</v>
      </c>
    </row>
    <row r="3157" customFormat="false" ht="13" hidden="false" customHeight="false" outlineLevel="0" collapsed="false">
      <c r="A3157" s="0" t="n">
        <f aca="true">RAND()</f>
        <v>0.415765819165588</v>
      </c>
    </row>
    <row r="3158" customFormat="false" ht="13" hidden="false" customHeight="false" outlineLevel="0" collapsed="false">
      <c r="A3158" s="0" t="n">
        <f aca="true">RAND()</f>
        <v>0.317624618039152</v>
      </c>
    </row>
    <row r="3159" customFormat="false" ht="13" hidden="false" customHeight="false" outlineLevel="0" collapsed="false">
      <c r="A3159" s="0" t="n">
        <f aca="true">RAND()</f>
        <v>0.560843306892254</v>
      </c>
    </row>
    <row r="3160" customFormat="false" ht="13" hidden="false" customHeight="false" outlineLevel="0" collapsed="false">
      <c r="A3160" s="0" t="n">
        <f aca="true">RAND()</f>
        <v>0.14984885774975</v>
      </c>
    </row>
    <row r="3161" customFormat="false" ht="13" hidden="false" customHeight="false" outlineLevel="0" collapsed="false">
      <c r="A3161" s="0" t="n">
        <f aca="true">RAND()</f>
        <v>0.68198467678778</v>
      </c>
    </row>
    <row r="3162" customFormat="false" ht="13" hidden="false" customHeight="false" outlineLevel="0" collapsed="false">
      <c r="A3162" s="0" t="n">
        <f aca="true">RAND()</f>
        <v>0.938943501253791</v>
      </c>
    </row>
    <row r="3163" customFormat="false" ht="13" hidden="false" customHeight="false" outlineLevel="0" collapsed="false">
      <c r="A3163" s="0" t="n">
        <f aca="true">RAND()</f>
        <v>0.445290089183393</v>
      </c>
    </row>
    <row r="3164" customFormat="false" ht="13" hidden="false" customHeight="false" outlineLevel="0" collapsed="false">
      <c r="A3164" s="0" t="n">
        <f aca="true">RAND()</f>
        <v>0.864643450684764</v>
      </c>
    </row>
    <row r="3165" customFormat="false" ht="13" hidden="false" customHeight="false" outlineLevel="0" collapsed="false">
      <c r="A3165" s="0" t="n">
        <f aca="true">RAND()</f>
        <v>0.998758308506478</v>
      </c>
    </row>
    <row r="3166" customFormat="false" ht="13" hidden="false" customHeight="false" outlineLevel="0" collapsed="false">
      <c r="A3166" s="0" t="n">
        <f aca="true">RAND()</f>
        <v>0.748835966412763</v>
      </c>
    </row>
    <row r="3167" customFormat="false" ht="13" hidden="false" customHeight="false" outlineLevel="0" collapsed="false">
      <c r="A3167" s="0" t="n">
        <f aca="true">RAND()</f>
        <v>0.603442610134523</v>
      </c>
    </row>
    <row r="3168" customFormat="false" ht="13" hidden="false" customHeight="false" outlineLevel="0" collapsed="false">
      <c r="A3168" s="0" t="n">
        <f aca="true">RAND()</f>
        <v>0.274818108676505</v>
      </c>
    </row>
    <row r="3169" customFormat="false" ht="13" hidden="false" customHeight="false" outlineLevel="0" collapsed="false">
      <c r="A3169" s="0" t="n">
        <f aca="true">RAND()</f>
        <v>0.104179275502166</v>
      </c>
    </row>
    <row r="3170" customFormat="false" ht="13" hidden="false" customHeight="false" outlineLevel="0" collapsed="false">
      <c r="A3170" s="0" t="n">
        <f aca="true">RAND()</f>
        <v>0.846472006361935</v>
      </c>
    </row>
    <row r="3171" customFormat="false" ht="13" hidden="false" customHeight="false" outlineLevel="0" collapsed="false">
      <c r="A3171" s="0" t="n">
        <f aca="true">RAND()</f>
        <v>0.770072528773905</v>
      </c>
    </row>
    <row r="3172" customFormat="false" ht="13" hidden="false" customHeight="false" outlineLevel="0" collapsed="false">
      <c r="A3172" s="0" t="n">
        <f aca="true">RAND()</f>
        <v>0.17336248522881</v>
      </c>
    </row>
    <row r="3173" customFormat="false" ht="13" hidden="false" customHeight="false" outlineLevel="0" collapsed="false">
      <c r="A3173" s="0" t="n">
        <f aca="true">RAND()</f>
        <v>0.421107111025578</v>
      </c>
    </row>
    <row r="3174" customFormat="false" ht="13" hidden="false" customHeight="false" outlineLevel="0" collapsed="false">
      <c r="A3174" s="0" t="n">
        <f aca="true">RAND()</f>
        <v>0.398837343486078</v>
      </c>
    </row>
    <row r="3175" customFormat="false" ht="13" hidden="false" customHeight="false" outlineLevel="0" collapsed="false">
      <c r="A3175" s="0" t="n">
        <f aca="true">RAND()</f>
        <v>0.399748844165277</v>
      </c>
    </row>
    <row r="3176" customFormat="false" ht="13" hidden="false" customHeight="false" outlineLevel="0" collapsed="false">
      <c r="A3176" s="0" t="n">
        <f aca="true">RAND()</f>
        <v>0.981237222507733</v>
      </c>
    </row>
    <row r="3177" customFormat="false" ht="13" hidden="false" customHeight="false" outlineLevel="0" collapsed="false">
      <c r="A3177" s="0" t="n">
        <f aca="true">RAND()</f>
        <v>0.486823031741423</v>
      </c>
    </row>
    <row r="3178" customFormat="false" ht="13" hidden="false" customHeight="false" outlineLevel="0" collapsed="false">
      <c r="A3178" s="0" t="n">
        <f aca="true">RAND()</f>
        <v>0.415357736919972</v>
      </c>
    </row>
    <row r="3179" customFormat="false" ht="13" hidden="false" customHeight="false" outlineLevel="0" collapsed="false">
      <c r="A3179" s="0" t="n">
        <f aca="true">RAND()</f>
        <v>0.0816775142683009</v>
      </c>
    </row>
    <row r="3180" customFormat="false" ht="13" hidden="false" customHeight="false" outlineLevel="0" collapsed="false">
      <c r="A3180" s="0" t="n">
        <f aca="true">RAND()</f>
        <v>0.389759352001531</v>
      </c>
    </row>
    <row r="3181" customFormat="false" ht="13" hidden="false" customHeight="false" outlineLevel="0" collapsed="false">
      <c r="A3181" s="0" t="n">
        <f aca="true">RAND()</f>
        <v>0.881312341534447</v>
      </c>
    </row>
    <row r="3182" customFormat="false" ht="13" hidden="false" customHeight="false" outlineLevel="0" collapsed="false">
      <c r="A3182" s="0" t="n">
        <f aca="true">RAND()</f>
        <v>0.663412718945052</v>
      </c>
    </row>
    <row r="3183" customFormat="false" ht="13" hidden="false" customHeight="false" outlineLevel="0" collapsed="false">
      <c r="A3183" s="0" t="n">
        <f aca="true">RAND()</f>
        <v>0.634021110032574</v>
      </c>
    </row>
    <row r="3184" customFormat="false" ht="13" hidden="false" customHeight="false" outlineLevel="0" collapsed="false">
      <c r="A3184" s="0" t="n">
        <f aca="true">RAND()</f>
        <v>0.701545670551497</v>
      </c>
    </row>
    <row r="3185" customFormat="false" ht="13" hidden="false" customHeight="false" outlineLevel="0" collapsed="false">
      <c r="A3185" s="0" t="n">
        <f aca="true">RAND()</f>
        <v>0.22997293926163</v>
      </c>
    </row>
    <row r="3186" customFormat="false" ht="13" hidden="false" customHeight="false" outlineLevel="0" collapsed="false">
      <c r="A3186" s="0" t="n">
        <f aca="true">RAND()</f>
        <v>0.113334216187337</v>
      </c>
    </row>
    <row r="3187" customFormat="false" ht="13" hidden="false" customHeight="false" outlineLevel="0" collapsed="false">
      <c r="A3187" s="0" t="n">
        <f aca="true">RAND()</f>
        <v>0.262900678754877</v>
      </c>
    </row>
    <row r="3188" customFormat="false" ht="13" hidden="false" customHeight="false" outlineLevel="0" collapsed="false">
      <c r="A3188" s="0" t="n">
        <f aca="true">RAND()</f>
        <v>0.552028339186307</v>
      </c>
    </row>
    <row r="3189" customFormat="false" ht="13" hidden="false" customHeight="false" outlineLevel="0" collapsed="false">
      <c r="A3189" s="0" t="n">
        <f aca="true">RAND()</f>
        <v>0.0179900969943676</v>
      </c>
    </row>
    <row r="3190" customFormat="false" ht="13" hidden="false" customHeight="false" outlineLevel="0" collapsed="false">
      <c r="A3190" s="0" t="n">
        <f aca="true">RAND()</f>
        <v>0.286233450154465</v>
      </c>
    </row>
    <row r="3191" customFormat="false" ht="13" hidden="false" customHeight="false" outlineLevel="0" collapsed="false">
      <c r="A3191" s="0" t="n">
        <f aca="true">RAND()</f>
        <v>0.636820725005015</v>
      </c>
    </row>
    <row r="3192" customFormat="false" ht="13" hidden="false" customHeight="false" outlineLevel="0" collapsed="false">
      <c r="A3192" s="0" t="n">
        <f aca="true">RAND()</f>
        <v>0.228966829370965</v>
      </c>
    </row>
    <row r="3193" customFormat="false" ht="13" hidden="false" customHeight="false" outlineLevel="0" collapsed="false">
      <c r="A3193" s="0" t="n">
        <f aca="true">RAND()</f>
        <v>0.196019796359065</v>
      </c>
    </row>
    <row r="3194" customFormat="false" ht="13" hidden="false" customHeight="false" outlineLevel="0" collapsed="false">
      <c r="A3194" s="0" t="n">
        <f aca="true">RAND()</f>
        <v>0.437667828868569</v>
      </c>
    </row>
    <row r="3195" customFormat="false" ht="13" hidden="false" customHeight="false" outlineLevel="0" collapsed="false">
      <c r="A3195" s="0" t="n">
        <f aca="true">RAND()</f>
        <v>0.85433747955805</v>
      </c>
    </row>
    <row r="3196" customFormat="false" ht="13" hidden="false" customHeight="false" outlineLevel="0" collapsed="false">
      <c r="A3196" s="0" t="n">
        <f aca="true">RAND()</f>
        <v>0.611818372721298</v>
      </c>
    </row>
    <row r="3197" customFormat="false" ht="13" hidden="false" customHeight="false" outlineLevel="0" collapsed="false">
      <c r="A3197" s="0" t="n">
        <f aca="true">RAND()</f>
        <v>0.285289401250454</v>
      </c>
    </row>
    <row r="3198" customFormat="false" ht="13" hidden="false" customHeight="false" outlineLevel="0" collapsed="false">
      <c r="A3198" s="0" t="n">
        <f aca="true">RAND()</f>
        <v>0.255327913906397</v>
      </c>
    </row>
    <row r="3199" customFormat="false" ht="13" hidden="false" customHeight="false" outlineLevel="0" collapsed="false">
      <c r="A3199" s="0" t="n">
        <f aca="true">RAND()</f>
        <v>0.471029981970356</v>
      </c>
    </row>
    <row r="3200" customFormat="false" ht="13" hidden="false" customHeight="false" outlineLevel="0" collapsed="false">
      <c r="A3200" s="0" t="n">
        <f aca="true">RAND()</f>
        <v>0.0122208906845743</v>
      </c>
    </row>
    <row r="3201" customFormat="false" ht="13" hidden="false" customHeight="false" outlineLevel="0" collapsed="false">
      <c r="A3201" s="0" t="n">
        <f aca="true">RAND()</f>
        <v>0.960869794972672</v>
      </c>
    </row>
    <row r="3202" customFormat="false" ht="13" hidden="false" customHeight="false" outlineLevel="0" collapsed="false">
      <c r="A3202" s="0" t="n">
        <f aca="true">RAND()</f>
        <v>0.0712267348543118</v>
      </c>
    </row>
    <row r="3203" customFormat="false" ht="13" hidden="false" customHeight="false" outlineLevel="0" collapsed="false">
      <c r="A3203" s="0" t="n">
        <f aca="true">RAND()</f>
        <v>0.321809235762107</v>
      </c>
    </row>
    <row r="3204" customFormat="false" ht="13" hidden="false" customHeight="false" outlineLevel="0" collapsed="false">
      <c r="A3204" s="0" t="n">
        <f aca="true">RAND()</f>
        <v>0.872856988741451</v>
      </c>
    </row>
    <row r="3205" customFormat="false" ht="13" hidden="false" customHeight="false" outlineLevel="0" collapsed="false">
      <c r="A3205" s="0" t="n">
        <f aca="true">RAND()</f>
        <v>0.287925478625285</v>
      </c>
    </row>
    <row r="3206" customFormat="false" ht="13" hidden="false" customHeight="false" outlineLevel="0" collapsed="false">
      <c r="A3206" s="0" t="n">
        <f aca="true">RAND()</f>
        <v>0.901188668982364</v>
      </c>
    </row>
    <row r="3207" customFormat="false" ht="13" hidden="false" customHeight="false" outlineLevel="0" collapsed="false">
      <c r="A3207" s="0" t="n">
        <f aca="true">RAND()</f>
        <v>0.283510682896673</v>
      </c>
    </row>
    <row r="3208" customFormat="false" ht="13" hidden="false" customHeight="false" outlineLevel="0" collapsed="false">
      <c r="A3208" s="0" t="n">
        <f aca="true">RAND()</f>
        <v>0.982016432466103</v>
      </c>
    </row>
    <row r="3209" customFormat="false" ht="13" hidden="false" customHeight="false" outlineLevel="0" collapsed="false">
      <c r="A3209" s="0" t="n">
        <f aca="true">RAND()</f>
        <v>0.919935361834278</v>
      </c>
    </row>
    <row r="3210" customFormat="false" ht="13" hidden="false" customHeight="false" outlineLevel="0" collapsed="false">
      <c r="A3210" s="0" t="n">
        <f aca="true">RAND()</f>
        <v>0.423255092501095</v>
      </c>
    </row>
    <row r="3211" customFormat="false" ht="13" hidden="false" customHeight="false" outlineLevel="0" collapsed="false">
      <c r="A3211" s="0" t="n">
        <f aca="true">RAND()</f>
        <v>0.454420250801099</v>
      </c>
    </row>
    <row r="3212" customFormat="false" ht="13" hidden="false" customHeight="false" outlineLevel="0" collapsed="false">
      <c r="A3212" s="0" t="n">
        <f aca="true">RAND()</f>
        <v>0.876767605650064</v>
      </c>
    </row>
    <row r="3213" customFormat="false" ht="13" hidden="false" customHeight="false" outlineLevel="0" collapsed="false">
      <c r="A3213" s="0" t="n">
        <f aca="true">RAND()</f>
        <v>0.391783091782194</v>
      </c>
    </row>
    <row r="3214" customFormat="false" ht="13" hidden="false" customHeight="false" outlineLevel="0" collapsed="false">
      <c r="A3214" s="0" t="n">
        <f aca="true">RAND()</f>
        <v>0.455383639679079</v>
      </c>
    </row>
    <row r="3215" customFormat="false" ht="13" hidden="false" customHeight="false" outlineLevel="0" collapsed="false">
      <c r="A3215" s="0" t="n">
        <f aca="true">RAND()</f>
        <v>0.77969608833566</v>
      </c>
    </row>
    <row r="3216" customFormat="false" ht="13" hidden="false" customHeight="false" outlineLevel="0" collapsed="false">
      <c r="A3216" s="0" t="n">
        <f aca="true">RAND()</f>
        <v>0.400750121920654</v>
      </c>
    </row>
    <row r="3217" customFormat="false" ht="13" hidden="false" customHeight="false" outlineLevel="0" collapsed="false">
      <c r="A3217" s="0" t="n">
        <f aca="true">RAND()</f>
        <v>0.142162384059218</v>
      </c>
    </row>
    <row r="3218" customFormat="false" ht="13" hidden="false" customHeight="false" outlineLevel="0" collapsed="false">
      <c r="A3218" s="0" t="n">
        <f aca="true">RAND()</f>
        <v>0.881743393133529</v>
      </c>
    </row>
    <row r="3219" customFormat="false" ht="13" hidden="false" customHeight="false" outlineLevel="0" collapsed="false">
      <c r="A3219" s="0" t="n">
        <f aca="true">RAND()</f>
        <v>0.709963151068184</v>
      </c>
    </row>
    <row r="3220" customFormat="false" ht="13" hidden="false" customHeight="false" outlineLevel="0" collapsed="false">
      <c r="A3220" s="0" t="n">
        <f aca="true">RAND()</f>
        <v>0.162796613372249</v>
      </c>
    </row>
    <row r="3221" customFormat="false" ht="13" hidden="false" customHeight="false" outlineLevel="0" collapsed="false">
      <c r="A3221" s="0" t="n">
        <f aca="true">RAND()</f>
        <v>0.847629401061346</v>
      </c>
    </row>
    <row r="3222" customFormat="false" ht="13" hidden="false" customHeight="false" outlineLevel="0" collapsed="false">
      <c r="A3222" s="0" t="n">
        <f aca="true">RAND()</f>
        <v>0.090455140564115</v>
      </c>
    </row>
    <row r="3223" customFormat="false" ht="13" hidden="false" customHeight="false" outlineLevel="0" collapsed="false">
      <c r="A3223" s="0" t="n">
        <f aca="true">RAND()</f>
        <v>0.169492370587141</v>
      </c>
    </row>
    <row r="3224" customFormat="false" ht="13" hidden="false" customHeight="false" outlineLevel="0" collapsed="false">
      <c r="A3224" s="0" t="n">
        <f aca="true">RAND()</f>
        <v>0.887278175540785</v>
      </c>
    </row>
    <row r="3225" customFormat="false" ht="13" hidden="false" customHeight="false" outlineLevel="0" collapsed="false">
      <c r="A3225" s="0" t="n">
        <f aca="true">RAND()</f>
        <v>0.179084911759477</v>
      </c>
    </row>
    <row r="3226" customFormat="false" ht="13" hidden="false" customHeight="false" outlineLevel="0" collapsed="false">
      <c r="A3226" s="0" t="n">
        <f aca="true">RAND()</f>
        <v>0.534935930757062</v>
      </c>
    </row>
    <row r="3227" customFormat="false" ht="13" hidden="false" customHeight="false" outlineLevel="0" collapsed="false">
      <c r="A3227" s="0" t="n">
        <f aca="true">RAND()</f>
        <v>0.866750611018908</v>
      </c>
    </row>
    <row r="3228" customFormat="false" ht="13" hidden="false" customHeight="false" outlineLevel="0" collapsed="false">
      <c r="A3228" s="0" t="n">
        <f aca="true">RAND()</f>
        <v>0.854347092648706</v>
      </c>
    </row>
    <row r="3229" customFormat="false" ht="13" hidden="false" customHeight="false" outlineLevel="0" collapsed="false">
      <c r="A3229" s="0" t="n">
        <f aca="true">RAND()</f>
        <v>0.287781488119131</v>
      </c>
    </row>
    <row r="3230" customFormat="false" ht="13" hidden="false" customHeight="false" outlineLevel="0" collapsed="false">
      <c r="A3230" s="0" t="n">
        <f aca="true">RAND()</f>
        <v>0.287298095582208</v>
      </c>
    </row>
    <row r="3231" customFormat="false" ht="13" hidden="false" customHeight="false" outlineLevel="0" collapsed="false">
      <c r="A3231" s="0" t="n">
        <f aca="true">RAND()</f>
        <v>0.192267187877538</v>
      </c>
    </row>
    <row r="3232" customFormat="false" ht="13" hidden="false" customHeight="false" outlineLevel="0" collapsed="false">
      <c r="A3232" s="0" t="n">
        <f aca="true">RAND()</f>
        <v>0.00893502575876078</v>
      </c>
    </row>
    <row r="3233" customFormat="false" ht="13" hidden="false" customHeight="false" outlineLevel="0" collapsed="false">
      <c r="A3233" s="0" t="n">
        <f aca="true">RAND()</f>
        <v>0.705567696967659</v>
      </c>
    </row>
    <row r="3234" customFormat="false" ht="13" hidden="false" customHeight="false" outlineLevel="0" collapsed="false">
      <c r="A3234" s="0" t="n">
        <f aca="true">RAND()</f>
        <v>0.176525402518062</v>
      </c>
    </row>
    <row r="3235" customFormat="false" ht="13" hidden="false" customHeight="false" outlineLevel="0" collapsed="false">
      <c r="A3235" s="0" t="n">
        <f aca="true">RAND()</f>
        <v>0.926422273550022</v>
      </c>
    </row>
    <row r="3236" customFormat="false" ht="13" hidden="false" customHeight="false" outlineLevel="0" collapsed="false">
      <c r="A3236" s="0" t="n">
        <f aca="true">RAND()</f>
        <v>0.362653525990737</v>
      </c>
    </row>
    <row r="3237" customFormat="false" ht="13" hidden="false" customHeight="false" outlineLevel="0" collapsed="false">
      <c r="A3237" s="0" t="n">
        <f aca="true">RAND()</f>
        <v>0.359493663637647</v>
      </c>
    </row>
    <row r="3238" customFormat="false" ht="13" hidden="false" customHeight="false" outlineLevel="0" collapsed="false">
      <c r="A3238" s="0" t="n">
        <f aca="true">RAND()</f>
        <v>0.00800938647416636</v>
      </c>
    </row>
    <row r="3239" customFormat="false" ht="13" hidden="false" customHeight="false" outlineLevel="0" collapsed="false">
      <c r="A3239" s="0" t="n">
        <f aca="true">RAND()</f>
        <v>0.608203646476739</v>
      </c>
    </row>
    <row r="3240" customFormat="false" ht="13" hidden="false" customHeight="false" outlineLevel="0" collapsed="false">
      <c r="A3240" s="0" t="n">
        <f aca="true">RAND()</f>
        <v>0.0672824249882802</v>
      </c>
    </row>
    <row r="3241" customFormat="false" ht="13" hidden="false" customHeight="false" outlineLevel="0" collapsed="false">
      <c r="A3241" s="0" t="n">
        <f aca="true">RAND()</f>
        <v>0.104602928998391</v>
      </c>
    </row>
    <row r="3242" customFormat="false" ht="13" hidden="false" customHeight="false" outlineLevel="0" collapsed="false">
      <c r="A3242" s="0" t="n">
        <f aca="true">RAND()</f>
        <v>0.432643333757641</v>
      </c>
    </row>
    <row r="3243" customFormat="false" ht="13" hidden="false" customHeight="false" outlineLevel="0" collapsed="false">
      <c r="A3243" s="0" t="n">
        <f aca="true">RAND()</f>
        <v>0.748086660054665</v>
      </c>
    </row>
    <row r="3244" customFormat="false" ht="13" hidden="false" customHeight="false" outlineLevel="0" collapsed="false">
      <c r="A3244" s="0" t="n">
        <f aca="true">RAND()</f>
        <v>0.612136646443516</v>
      </c>
    </row>
    <row r="3245" customFormat="false" ht="13" hidden="false" customHeight="false" outlineLevel="0" collapsed="false">
      <c r="A3245" s="0" t="n">
        <f aca="true">RAND()</f>
        <v>0.183158846772522</v>
      </c>
    </row>
    <row r="3246" customFormat="false" ht="13" hidden="false" customHeight="false" outlineLevel="0" collapsed="false">
      <c r="A3246" s="0" t="n">
        <f aca="true">RAND()</f>
        <v>0.59170517228634</v>
      </c>
    </row>
    <row r="3247" customFormat="false" ht="13" hidden="false" customHeight="false" outlineLevel="0" collapsed="false">
      <c r="A3247" s="0" t="n">
        <f aca="true">RAND()</f>
        <v>0.322638710265756</v>
      </c>
    </row>
    <row r="3248" customFormat="false" ht="13" hidden="false" customHeight="false" outlineLevel="0" collapsed="false">
      <c r="A3248" s="0" t="n">
        <f aca="true">RAND()</f>
        <v>0.489639595498573</v>
      </c>
    </row>
    <row r="3249" customFormat="false" ht="13" hidden="false" customHeight="false" outlineLevel="0" collapsed="false">
      <c r="A3249" s="0" t="n">
        <f aca="true">RAND()</f>
        <v>0.386664952682829</v>
      </c>
    </row>
    <row r="3250" customFormat="false" ht="13" hidden="false" customHeight="false" outlineLevel="0" collapsed="false">
      <c r="A3250" s="0" t="n">
        <f aca="true">RAND()</f>
        <v>0.901229757525123</v>
      </c>
    </row>
    <row r="3251" customFormat="false" ht="13" hidden="false" customHeight="false" outlineLevel="0" collapsed="false">
      <c r="A3251" s="0" t="n">
        <f aca="true">RAND()</f>
        <v>0.508824497167893</v>
      </c>
    </row>
    <row r="3252" customFormat="false" ht="13" hidden="false" customHeight="false" outlineLevel="0" collapsed="false">
      <c r="A3252" s="0" t="n">
        <f aca="true">RAND()</f>
        <v>0.711760466531347</v>
      </c>
    </row>
    <row r="3253" customFormat="false" ht="13" hidden="false" customHeight="false" outlineLevel="0" collapsed="false">
      <c r="A3253" s="0" t="n">
        <f aca="true">RAND()</f>
        <v>0.430394312581972</v>
      </c>
    </row>
    <row r="3254" customFormat="false" ht="13" hidden="false" customHeight="false" outlineLevel="0" collapsed="false">
      <c r="A3254" s="0" t="n">
        <f aca="true">RAND()</f>
        <v>0.671293333455059</v>
      </c>
    </row>
    <row r="3255" customFormat="false" ht="13" hidden="false" customHeight="false" outlineLevel="0" collapsed="false">
      <c r="A3255" s="0" t="n">
        <f aca="true">RAND()</f>
        <v>0.629131349637516</v>
      </c>
    </row>
    <row r="3256" customFormat="false" ht="13" hidden="false" customHeight="false" outlineLevel="0" collapsed="false">
      <c r="A3256" s="0" t="n">
        <f aca="true">RAND()</f>
        <v>0.071038160002223</v>
      </c>
    </row>
    <row r="3257" customFormat="false" ht="13" hidden="false" customHeight="false" outlineLevel="0" collapsed="false">
      <c r="A3257" s="0" t="n">
        <f aca="true">RAND()</f>
        <v>0.387376245203864</v>
      </c>
    </row>
    <row r="3258" customFormat="false" ht="13" hidden="false" customHeight="false" outlineLevel="0" collapsed="false">
      <c r="A3258" s="0" t="n">
        <f aca="true">RAND()</f>
        <v>0.449417978101459</v>
      </c>
    </row>
    <row r="3259" customFormat="false" ht="13" hidden="false" customHeight="false" outlineLevel="0" collapsed="false">
      <c r="A3259" s="0" t="n">
        <f aca="true">RAND()</f>
        <v>0.28176584251211</v>
      </c>
    </row>
    <row r="3260" customFormat="false" ht="13" hidden="false" customHeight="false" outlineLevel="0" collapsed="false">
      <c r="A3260" s="0" t="n">
        <f aca="true">RAND()</f>
        <v>0.872932738116114</v>
      </c>
    </row>
    <row r="3261" customFormat="false" ht="13" hidden="false" customHeight="false" outlineLevel="0" collapsed="false">
      <c r="A3261" s="0" t="n">
        <f aca="true">RAND()</f>
        <v>0.386106568474441</v>
      </c>
    </row>
    <row r="3262" customFormat="false" ht="13" hidden="false" customHeight="false" outlineLevel="0" collapsed="false">
      <c r="A3262" s="0" t="n">
        <f aca="true">RAND()</f>
        <v>0.431179812047342</v>
      </c>
    </row>
    <row r="3263" customFormat="false" ht="13" hidden="false" customHeight="false" outlineLevel="0" collapsed="false">
      <c r="A3263" s="0" t="n">
        <f aca="true">RAND()</f>
        <v>0.37012960246717</v>
      </c>
    </row>
    <row r="3264" customFormat="false" ht="13" hidden="false" customHeight="false" outlineLevel="0" collapsed="false">
      <c r="A3264" s="0" t="n">
        <f aca="true">RAND()</f>
        <v>0.251850934572912</v>
      </c>
    </row>
    <row r="3265" customFormat="false" ht="13" hidden="false" customHeight="false" outlineLevel="0" collapsed="false">
      <c r="A3265" s="0" t="n">
        <f aca="true">RAND()</f>
        <v>0.0875223672620317</v>
      </c>
    </row>
    <row r="3266" customFormat="false" ht="13" hidden="false" customHeight="false" outlineLevel="0" collapsed="false">
      <c r="A3266" s="0" t="n">
        <f aca="true">RAND()</f>
        <v>0.737617534988295</v>
      </c>
    </row>
    <row r="3267" customFormat="false" ht="13" hidden="false" customHeight="false" outlineLevel="0" collapsed="false">
      <c r="A3267" s="0" t="n">
        <f aca="true">RAND()</f>
        <v>0.133793521891957</v>
      </c>
    </row>
    <row r="3268" customFormat="false" ht="13" hidden="false" customHeight="false" outlineLevel="0" collapsed="false">
      <c r="A3268" s="0" t="n">
        <f aca="true">RAND()</f>
        <v>0.288815190658752</v>
      </c>
    </row>
    <row r="3269" customFormat="false" ht="13" hidden="false" customHeight="false" outlineLevel="0" collapsed="false">
      <c r="A3269" s="0" t="n">
        <f aca="true">RAND()</f>
        <v>0.833927510103302</v>
      </c>
    </row>
    <row r="3270" customFormat="false" ht="13" hidden="false" customHeight="false" outlineLevel="0" collapsed="false">
      <c r="A3270" s="0" t="n">
        <f aca="true">RAND()</f>
        <v>0.156091642507783</v>
      </c>
    </row>
    <row r="3271" customFormat="false" ht="13" hidden="false" customHeight="false" outlineLevel="0" collapsed="false">
      <c r="A3271" s="0" t="n">
        <f aca="true">RAND()</f>
        <v>0.769261999871086</v>
      </c>
    </row>
    <row r="3272" customFormat="false" ht="13" hidden="false" customHeight="false" outlineLevel="0" collapsed="false">
      <c r="A3272" s="0" t="n">
        <f aca="true">RAND()</f>
        <v>0.877214162725077</v>
      </c>
    </row>
    <row r="3273" customFormat="false" ht="13" hidden="false" customHeight="false" outlineLevel="0" collapsed="false">
      <c r="A3273" s="0" t="n">
        <f aca="true">RAND()</f>
        <v>0.809798542970041</v>
      </c>
    </row>
    <row r="3274" customFormat="false" ht="13" hidden="false" customHeight="false" outlineLevel="0" collapsed="false">
      <c r="A3274" s="0" t="n">
        <f aca="true">RAND()</f>
        <v>0.228293762006498</v>
      </c>
    </row>
    <row r="3275" customFormat="false" ht="13" hidden="false" customHeight="false" outlineLevel="0" collapsed="false">
      <c r="A3275" s="0" t="n">
        <f aca="true">RAND()</f>
        <v>0.723744058956566</v>
      </c>
    </row>
    <row r="3276" customFormat="false" ht="13" hidden="false" customHeight="false" outlineLevel="0" collapsed="false">
      <c r="A3276" s="0" t="n">
        <f aca="true">RAND()</f>
        <v>0.756693725693221</v>
      </c>
    </row>
    <row r="3277" customFormat="false" ht="13" hidden="false" customHeight="false" outlineLevel="0" collapsed="false">
      <c r="A3277" s="0" t="n">
        <f aca="true">RAND()</f>
        <v>0.709207917978476</v>
      </c>
    </row>
    <row r="3278" customFormat="false" ht="13" hidden="false" customHeight="false" outlineLevel="0" collapsed="false">
      <c r="A3278" s="0" t="n">
        <f aca="true">RAND()</f>
        <v>0.457619779001112</v>
      </c>
    </row>
    <row r="3279" customFormat="false" ht="13" hidden="false" customHeight="false" outlineLevel="0" collapsed="false">
      <c r="A3279" s="0" t="n">
        <f aca="true">RAND()</f>
        <v>0.147270100945453</v>
      </c>
    </row>
    <row r="3280" customFormat="false" ht="13" hidden="false" customHeight="false" outlineLevel="0" collapsed="false">
      <c r="A3280" s="0" t="n">
        <f aca="true">RAND()</f>
        <v>0.504526719009374</v>
      </c>
    </row>
    <row r="3281" customFormat="false" ht="13" hidden="false" customHeight="false" outlineLevel="0" collapsed="false">
      <c r="A3281" s="0" t="n">
        <f aca="true">RAND()</f>
        <v>0.799076137499302</v>
      </c>
    </row>
    <row r="3282" customFormat="false" ht="13" hidden="false" customHeight="false" outlineLevel="0" collapsed="false">
      <c r="A3282" s="0" t="n">
        <f aca="true">RAND()</f>
        <v>0.0136186238960801</v>
      </c>
    </row>
    <row r="3283" customFormat="false" ht="13" hidden="false" customHeight="false" outlineLevel="0" collapsed="false">
      <c r="A3283" s="0" t="n">
        <f aca="true">RAND()</f>
        <v>0.466623267228905</v>
      </c>
    </row>
    <row r="3284" customFormat="false" ht="13" hidden="false" customHeight="false" outlineLevel="0" collapsed="false">
      <c r="A3284" s="0" t="n">
        <f aca="true">RAND()</f>
        <v>0.903300836231751</v>
      </c>
    </row>
    <row r="3285" customFormat="false" ht="13" hidden="false" customHeight="false" outlineLevel="0" collapsed="false">
      <c r="A3285" s="0" t="n">
        <f aca="true">RAND()</f>
        <v>0.2963025010377</v>
      </c>
    </row>
    <row r="3286" customFormat="false" ht="13" hidden="false" customHeight="false" outlineLevel="0" collapsed="false">
      <c r="A3286" s="0" t="n">
        <f aca="true">RAND()</f>
        <v>0.918569570416742</v>
      </c>
    </row>
    <row r="3287" customFormat="false" ht="13" hidden="false" customHeight="false" outlineLevel="0" collapsed="false">
      <c r="A3287" s="0" t="n">
        <f aca="true">RAND()</f>
        <v>0.980136503643336</v>
      </c>
    </row>
    <row r="3288" customFormat="false" ht="13" hidden="false" customHeight="false" outlineLevel="0" collapsed="false">
      <c r="A3288" s="0" t="n">
        <f aca="true">RAND()</f>
        <v>0.555706687685891</v>
      </c>
    </row>
    <row r="3289" customFormat="false" ht="13" hidden="false" customHeight="false" outlineLevel="0" collapsed="false">
      <c r="A3289" s="0" t="n">
        <f aca="true">RAND()</f>
        <v>0.775132266096022</v>
      </c>
    </row>
    <row r="3290" customFormat="false" ht="13" hidden="false" customHeight="false" outlineLevel="0" collapsed="false">
      <c r="A3290" s="0" t="n">
        <f aca="true">RAND()</f>
        <v>0.120050610309612</v>
      </c>
    </row>
    <row r="3291" customFormat="false" ht="13" hidden="false" customHeight="false" outlineLevel="0" collapsed="false">
      <c r="A3291" s="0" t="n">
        <f aca="true">RAND()</f>
        <v>0.0602672510422935</v>
      </c>
    </row>
    <row r="3292" customFormat="false" ht="13" hidden="false" customHeight="false" outlineLevel="0" collapsed="false">
      <c r="A3292" s="0" t="n">
        <f aca="true">RAND()</f>
        <v>0.702611150166644</v>
      </c>
    </row>
    <row r="3293" customFormat="false" ht="13" hidden="false" customHeight="false" outlineLevel="0" collapsed="false">
      <c r="A3293" s="0" t="n">
        <f aca="true">RAND()</f>
        <v>0.497789032587714</v>
      </c>
    </row>
    <row r="3294" customFormat="false" ht="13" hidden="false" customHeight="false" outlineLevel="0" collapsed="false">
      <c r="A3294" s="0" t="n">
        <f aca="true">RAND()</f>
        <v>0.73801826670784</v>
      </c>
    </row>
    <row r="3295" customFormat="false" ht="13" hidden="false" customHeight="false" outlineLevel="0" collapsed="false">
      <c r="A3295" s="0" t="n">
        <f aca="true">RAND()</f>
        <v>0.673429314360892</v>
      </c>
    </row>
    <row r="3296" customFormat="false" ht="13" hidden="false" customHeight="false" outlineLevel="0" collapsed="false">
      <c r="A3296" s="0" t="n">
        <f aca="true">RAND()</f>
        <v>0.601922724654038</v>
      </c>
    </row>
    <row r="3297" customFormat="false" ht="13" hidden="false" customHeight="false" outlineLevel="0" collapsed="false">
      <c r="A3297" s="0" t="n">
        <f aca="true">RAND()</f>
        <v>0.666648739067006</v>
      </c>
    </row>
    <row r="3298" customFormat="false" ht="13" hidden="false" customHeight="false" outlineLevel="0" collapsed="false">
      <c r="A3298" s="0" t="n">
        <f aca="true">RAND()</f>
        <v>0.491471653360791</v>
      </c>
    </row>
    <row r="3299" customFormat="false" ht="13" hidden="false" customHeight="false" outlineLevel="0" collapsed="false">
      <c r="A3299" s="0" t="n">
        <f aca="true">RAND()</f>
        <v>0.743722507458293</v>
      </c>
    </row>
    <row r="3300" customFormat="false" ht="13" hidden="false" customHeight="false" outlineLevel="0" collapsed="false">
      <c r="A3300" s="0" t="n">
        <f aca="true">RAND()</f>
        <v>0.284883779569548</v>
      </c>
    </row>
    <row r="3301" customFormat="false" ht="13" hidden="false" customHeight="false" outlineLevel="0" collapsed="false">
      <c r="A3301" s="0" t="n">
        <f aca="true">RAND()</f>
        <v>0.0202822743940243</v>
      </c>
    </row>
    <row r="3302" customFormat="false" ht="13" hidden="false" customHeight="false" outlineLevel="0" collapsed="false">
      <c r="A3302" s="0" t="n">
        <f aca="true">RAND()</f>
        <v>0.0844414803194055</v>
      </c>
    </row>
    <row r="3303" customFormat="false" ht="13" hidden="false" customHeight="false" outlineLevel="0" collapsed="false">
      <c r="A3303" s="0" t="n">
        <f aca="true">RAND()</f>
        <v>0.568013636760879</v>
      </c>
    </row>
    <row r="3304" customFormat="false" ht="13" hidden="false" customHeight="false" outlineLevel="0" collapsed="false">
      <c r="A3304" s="0" t="n">
        <f aca="true">RAND()</f>
        <v>0.688303796578975</v>
      </c>
    </row>
    <row r="3305" customFormat="false" ht="13" hidden="false" customHeight="false" outlineLevel="0" collapsed="false">
      <c r="A3305" s="0" t="n">
        <f aca="true">RAND()</f>
        <v>0.865202745237419</v>
      </c>
    </row>
    <row r="3306" customFormat="false" ht="13" hidden="false" customHeight="false" outlineLevel="0" collapsed="false">
      <c r="A3306" s="0" t="n">
        <f aca="true">RAND()</f>
        <v>0.539729462354859</v>
      </c>
    </row>
    <row r="3307" customFormat="false" ht="13" hidden="false" customHeight="false" outlineLevel="0" collapsed="false">
      <c r="A3307" s="0" t="n">
        <f aca="true">RAND()</f>
        <v>0.0841462486731772</v>
      </c>
    </row>
    <row r="3308" customFormat="false" ht="13" hidden="false" customHeight="false" outlineLevel="0" collapsed="false">
      <c r="A3308" s="0" t="n">
        <f aca="true">RAND()</f>
        <v>0.336045700640026</v>
      </c>
    </row>
    <row r="3309" customFormat="false" ht="13" hidden="false" customHeight="false" outlineLevel="0" collapsed="false">
      <c r="A3309" s="0" t="n">
        <f aca="true">RAND()</f>
        <v>0.131103255579519</v>
      </c>
    </row>
    <row r="3310" customFormat="false" ht="13" hidden="false" customHeight="false" outlineLevel="0" collapsed="false">
      <c r="A3310" s="0" t="n">
        <f aca="true">RAND()</f>
        <v>0.80758284779466</v>
      </c>
    </row>
    <row r="3311" customFormat="false" ht="13" hidden="false" customHeight="false" outlineLevel="0" collapsed="false">
      <c r="A3311" s="0" t="n">
        <f aca="true">RAND()</f>
        <v>0.550866001881077</v>
      </c>
    </row>
    <row r="3312" customFormat="false" ht="13" hidden="false" customHeight="false" outlineLevel="0" collapsed="false">
      <c r="A3312" s="0" t="n">
        <f aca="true">RAND()</f>
        <v>0.601071935724319</v>
      </c>
    </row>
    <row r="3313" customFormat="false" ht="13" hidden="false" customHeight="false" outlineLevel="0" collapsed="false">
      <c r="A3313" s="0" t="n">
        <f aca="true">RAND()</f>
        <v>0.533371391686866</v>
      </c>
    </row>
    <row r="3314" customFormat="false" ht="13" hidden="false" customHeight="false" outlineLevel="0" collapsed="false">
      <c r="A3314" s="0" t="n">
        <f aca="true">RAND()</f>
        <v>0.233034586623642</v>
      </c>
    </row>
    <row r="3315" customFormat="false" ht="13" hidden="false" customHeight="false" outlineLevel="0" collapsed="false">
      <c r="A3315" s="0" t="n">
        <f aca="true">RAND()</f>
        <v>0.715020970180657</v>
      </c>
    </row>
    <row r="3316" customFormat="false" ht="13" hidden="false" customHeight="false" outlineLevel="0" collapsed="false">
      <c r="A3316" s="0" t="n">
        <f aca="true">RAND()</f>
        <v>0.280128911811271</v>
      </c>
    </row>
    <row r="3317" customFormat="false" ht="13" hidden="false" customHeight="false" outlineLevel="0" collapsed="false">
      <c r="A3317" s="0" t="n">
        <f aca="true">RAND()</f>
        <v>0.831082422023377</v>
      </c>
    </row>
    <row r="3318" customFormat="false" ht="13" hidden="false" customHeight="false" outlineLevel="0" collapsed="false">
      <c r="A3318" s="0" t="n">
        <f aca="true">RAND()</f>
        <v>0.694674722899336</v>
      </c>
    </row>
    <row r="3319" customFormat="false" ht="13" hidden="false" customHeight="false" outlineLevel="0" collapsed="false">
      <c r="A3319" s="0" t="n">
        <f aca="true">RAND()</f>
        <v>0.625547112638957</v>
      </c>
    </row>
    <row r="3320" customFormat="false" ht="13" hidden="false" customHeight="false" outlineLevel="0" collapsed="false">
      <c r="A3320" s="0" t="n">
        <f aca="true">RAND()</f>
        <v>0.154167133052041</v>
      </c>
    </row>
    <row r="3321" customFormat="false" ht="13" hidden="false" customHeight="false" outlineLevel="0" collapsed="false">
      <c r="A3321" s="0" t="n">
        <f aca="true">RAND()</f>
        <v>0.322362291507171</v>
      </c>
    </row>
    <row r="3322" customFormat="false" ht="13" hidden="false" customHeight="false" outlineLevel="0" collapsed="false">
      <c r="A3322" s="0" t="n">
        <f aca="true">RAND()</f>
        <v>0.78808010702367</v>
      </c>
    </row>
    <row r="3323" customFormat="false" ht="13" hidden="false" customHeight="false" outlineLevel="0" collapsed="false">
      <c r="A3323" s="0" t="n">
        <f aca="true">RAND()</f>
        <v>0.63721698235162</v>
      </c>
    </row>
    <row r="3324" customFormat="false" ht="13" hidden="false" customHeight="false" outlineLevel="0" collapsed="false">
      <c r="A3324" s="0" t="n">
        <f aca="true">RAND()</f>
        <v>0.322243927324377</v>
      </c>
    </row>
    <row r="3325" customFormat="false" ht="13" hidden="false" customHeight="false" outlineLevel="0" collapsed="false">
      <c r="A3325" s="0" t="n">
        <f aca="true">RAND()</f>
        <v>0.2124569126799</v>
      </c>
    </row>
    <row r="3326" customFormat="false" ht="13" hidden="false" customHeight="false" outlineLevel="0" collapsed="false">
      <c r="A3326" s="0" t="n">
        <f aca="true">RAND()</f>
        <v>0.832508330537829</v>
      </c>
    </row>
    <row r="3327" customFormat="false" ht="13" hidden="false" customHeight="false" outlineLevel="0" collapsed="false">
      <c r="A3327" s="0" t="n">
        <f aca="true">RAND()</f>
        <v>0.157485796944298</v>
      </c>
    </row>
    <row r="3328" customFormat="false" ht="13" hidden="false" customHeight="false" outlineLevel="0" collapsed="false">
      <c r="A3328" s="0" t="n">
        <f aca="true">RAND()</f>
        <v>0.426673415861398</v>
      </c>
    </row>
    <row r="3329" customFormat="false" ht="13" hidden="false" customHeight="false" outlineLevel="0" collapsed="false">
      <c r="A3329" s="0" t="n">
        <f aca="true">RAND()</f>
        <v>0.701610748099294</v>
      </c>
    </row>
    <row r="3330" customFormat="false" ht="13" hidden="false" customHeight="false" outlineLevel="0" collapsed="false">
      <c r="A3330" s="0" t="n">
        <f aca="true">RAND()</f>
        <v>0.974564281593159</v>
      </c>
    </row>
    <row r="3331" customFormat="false" ht="13" hidden="false" customHeight="false" outlineLevel="0" collapsed="false">
      <c r="A3331" s="0" t="n">
        <f aca="true">RAND()</f>
        <v>0.388126444695889</v>
      </c>
    </row>
    <row r="3332" customFormat="false" ht="13" hidden="false" customHeight="false" outlineLevel="0" collapsed="false">
      <c r="A3332" s="0" t="n">
        <f aca="true">RAND()</f>
        <v>0.0941967217098586</v>
      </c>
    </row>
    <row r="3333" customFormat="false" ht="13" hidden="false" customHeight="false" outlineLevel="0" collapsed="false">
      <c r="A3333" s="0" t="n">
        <f aca="true">RAND()</f>
        <v>0.699243313456913</v>
      </c>
    </row>
    <row r="3334" customFormat="false" ht="13" hidden="false" customHeight="false" outlineLevel="0" collapsed="false">
      <c r="A3334" s="0" t="n">
        <f aca="true">RAND()</f>
        <v>0.0983506624038054</v>
      </c>
    </row>
    <row r="3335" customFormat="false" ht="13" hidden="false" customHeight="false" outlineLevel="0" collapsed="false">
      <c r="A3335" s="0" t="n">
        <f aca="true">RAND()</f>
        <v>0.693057608792806</v>
      </c>
    </row>
    <row r="3336" customFormat="false" ht="13" hidden="false" customHeight="false" outlineLevel="0" collapsed="false">
      <c r="A3336" s="0" t="n">
        <f aca="true">RAND()</f>
        <v>0.297722901679565</v>
      </c>
    </row>
    <row r="3337" customFormat="false" ht="13" hidden="false" customHeight="false" outlineLevel="0" collapsed="false">
      <c r="A3337" s="0" t="n">
        <f aca="true">RAND()</f>
        <v>0.866068232816639</v>
      </c>
    </row>
    <row r="3338" customFormat="false" ht="13" hidden="false" customHeight="false" outlineLevel="0" collapsed="false">
      <c r="A3338" s="0" t="n">
        <f aca="true">RAND()</f>
        <v>0.0191020790716588</v>
      </c>
    </row>
    <row r="3339" customFormat="false" ht="13" hidden="false" customHeight="false" outlineLevel="0" collapsed="false">
      <c r="A3339" s="0" t="n">
        <f aca="true">RAND()</f>
        <v>0.237071426694296</v>
      </c>
    </row>
    <row r="3340" customFormat="false" ht="13" hidden="false" customHeight="false" outlineLevel="0" collapsed="false">
      <c r="A3340" s="0" t="n">
        <f aca="true">RAND()</f>
        <v>0.535360360764153</v>
      </c>
    </row>
    <row r="3341" customFormat="false" ht="13" hidden="false" customHeight="false" outlineLevel="0" collapsed="false">
      <c r="A3341" s="0" t="n">
        <f aca="true">RAND()</f>
        <v>0.175490265302876</v>
      </c>
    </row>
    <row r="3342" customFormat="false" ht="13" hidden="false" customHeight="false" outlineLevel="0" collapsed="false">
      <c r="A3342" s="0" t="n">
        <f aca="true">RAND()</f>
        <v>0.353328095855712</v>
      </c>
    </row>
    <row r="3343" customFormat="false" ht="13" hidden="false" customHeight="false" outlineLevel="0" collapsed="false">
      <c r="A3343" s="0" t="n">
        <f aca="true">RAND()</f>
        <v>0.736121036677226</v>
      </c>
    </row>
    <row r="3344" customFormat="false" ht="13" hidden="false" customHeight="false" outlineLevel="0" collapsed="false">
      <c r="A3344" s="0" t="n">
        <f aca="true">RAND()</f>
        <v>0.021434579270484</v>
      </c>
    </row>
    <row r="3345" customFormat="false" ht="13" hidden="false" customHeight="false" outlineLevel="0" collapsed="false">
      <c r="A3345" s="0" t="n">
        <f aca="true">RAND()</f>
        <v>0.460773192158534</v>
      </c>
    </row>
    <row r="3346" customFormat="false" ht="13" hidden="false" customHeight="false" outlineLevel="0" collapsed="false">
      <c r="A3346" s="0" t="n">
        <f aca="true">RAND()</f>
        <v>0.0676999786222271</v>
      </c>
    </row>
    <row r="3347" customFormat="false" ht="13" hidden="false" customHeight="false" outlineLevel="0" collapsed="false">
      <c r="A3347" s="0" t="n">
        <f aca="true">RAND()</f>
        <v>0.223014659747019</v>
      </c>
    </row>
    <row r="3348" customFormat="false" ht="13" hidden="false" customHeight="false" outlineLevel="0" collapsed="false">
      <c r="A3348" s="0" t="n">
        <f aca="true">RAND()</f>
        <v>0.870470174347008</v>
      </c>
    </row>
    <row r="3349" customFormat="false" ht="13" hidden="false" customHeight="false" outlineLevel="0" collapsed="false">
      <c r="A3349" s="0" t="n">
        <f aca="true">RAND()</f>
        <v>0.917178783363209</v>
      </c>
    </row>
    <row r="3350" customFormat="false" ht="13" hidden="false" customHeight="false" outlineLevel="0" collapsed="false">
      <c r="A3350" s="0" t="n">
        <f aca="true">RAND()</f>
        <v>0.173178870753158</v>
      </c>
    </row>
    <row r="3351" customFormat="false" ht="13" hidden="false" customHeight="false" outlineLevel="0" collapsed="false">
      <c r="A3351" s="0" t="n">
        <f aca="true">RAND()</f>
        <v>0.957270382584689</v>
      </c>
    </row>
    <row r="3352" customFormat="false" ht="13" hidden="false" customHeight="false" outlineLevel="0" collapsed="false">
      <c r="A3352" s="0" t="n">
        <f aca="true">RAND()</f>
        <v>0.0753502213128142</v>
      </c>
    </row>
    <row r="3353" customFormat="false" ht="13" hidden="false" customHeight="false" outlineLevel="0" collapsed="false">
      <c r="A3353" s="0" t="n">
        <f aca="true">RAND()</f>
        <v>0.377821304094789</v>
      </c>
    </row>
    <row r="3354" customFormat="false" ht="13" hidden="false" customHeight="false" outlineLevel="0" collapsed="false">
      <c r="A3354" s="0" t="n">
        <f aca="true">RAND()</f>
        <v>0.653567160564603</v>
      </c>
    </row>
    <row r="3355" customFormat="false" ht="13" hidden="false" customHeight="false" outlineLevel="0" collapsed="false">
      <c r="A3355" s="0" t="n">
        <f aca="true">RAND()</f>
        <v>0.0890280734140786</v>
      </c>
    </row>
    <row r="3356" customFormat="false" ht="13" hidden="false" customHeight="false" outlineLevel="0" collapsed="false">
      <c r="A3356" s="0" t="n">
        <f aca="true">RAND()</f>
        <v>0.916113935321129</v>
      </c>
    </row>
    <row r="3357" customFormat="false" ht="13" hidden="false" customHeight="false" outlineLevel="0" collapsed="false">
      <c r="A3357" s="0" t="n">
        <f aca="true">RAND()</f>
        <v>0.715129264750572</v>
      </c>
    </row>
    <row r="3358" customFormat="false" ht="13" hidden="false" customHeight="false" outlineLevel="0" collapsed="false">
      <c r="A3358" s="0" t="n">
        <f aca="true">RAND()</f>
        <v>0.363700320758794</v>
      </c>
    </row>
    <row r="3359" customFormat="false" ht="13" hidden="false" customHeight="false" outlineLevel="0" collapsed="false">
      <c r="A3359" s="0" t="n">
        <f aca="true">RAND()</f>
        <v>0.289675632895033</v>
      </c>
    </row>
    <row r="3360" customFormat="false" ht="13" hidden="false" customHeight="false" outlineLevel="0" collapsed="false">
      <c r="A3360" s="0" t="n">
        <f aca="true">RAND()</f>
        <v>0.938010101803861</v>
      </c>
    </row>
    <row r="3361" customFormat="false" ht="13" hidden="false" customHeight="false" outlineLevel="0" collapsed="false">
      <c r="A3361" s="0" t="n">
        <f aca="true">RAND()</f>
        <v>0.935576707738987</v>
      </c>
    </row>
    <row r="3362" customFormat="false" ht="13" hidden="false" customHeight="false" outlineLevel="0" collapsed="false">
      <c r="A3362" s="0" t="n">
        <f aca="true">RAND()</f>
        <v>0.827384022344762</v>
      </c>
    </row>
    <row r="3363" customFormat="false" ht="13" hidden="false" customHeight="false" outlineLevel="0" collapsed="false">
      <c r="A3363" s="0" t="n">
        <f aca="true">RAND()</f>
        <v>0.875272086172967</v>
      </c>
    </row>
    <row r="3364" customFormat="false" ht="13" hidden="false" customHeight="false" outlineLevel="0" collapsed="false">
      <c r="A3364" s="0" t="n">
        <f aca="true">RAND()</f>
        <v>0.213312682971964</v>
      </c>
    </row>
    <row r="3365" customFormat="false" ht="13" hidden="false" customHeight="false" outlineLevel="0" collapsed="false">
      <c r="A3365" s="0" t="n">
        <f aca="true">RAND()</f>
        <v>0.877385778001393</v>
      </c>
    </row>
    <row r="3366" customFormat="false" ht="13" hidden="false" customHeight="false" outlineLevel="0" collapsed="false">
      <c r="A3366" s="0" t="n">
        <f aca="true">RAND()</f>
        <v>0.553047324324548</v>
      </c>
    </row>
    <row r="3367" customFormat="false" ht="13" hidden="false" customHeight="false" outlineLevel="0" collapsed="false">
      <c r="A3367" s="0" t="n">
        <f aca="true">RAND()</f>
        <v>0.189513649968449</v>
      </c>
    </row>
    <row r="3368" customFormat="false" ht="13" hidden="false" customHeight="false" outlineLevel="0" collapsed="false">
      <c r="A3368" s="0" t="n">
        <f aca="true">RAND()</f>
        <v>0.951871268607748</v>
      </c>
    </row>
    <row r="3369" customFormat="false" ht="13" hidden="false" customHeight="false" outlineLevel="0" collapsed="false">
      <c r="A3369" s="0" t="n">
        <f aca="true">RAND()</f>
        <v>0.422472881674946</v>
      </c>
    </row>
    <row r="3370" customFormat="false" ht="13" hidden="false" customHeight="false" outlineLevel="0" collapsed="false">
      <c r="A3370" s="0" t="n">
        <f aca="true">RAND()</f>
        <v>0.528481354370921</v>
      </c>
    </row>
    <row r="3371" customFormat="false" ht="13" hidden="false" customHeight="false" outlineLevel="0" collapsed="false">
      <c r="A3371" s="0" t="n">
        <f aca="true">RAND()</f>
        <v>0.982001667857334</v>
      </c>
    </row>
    <row r="3372" customFormat="false" ht="13" hidden="false" customHeight="false" outlineLevel="0" collapsed="false">
      <c r="A3372" s="0" t="n">
        <f aca="true">RAND()</f>
        <v>0.121239108540448</v>
      </c>
    </row>
    <row r="3373" customFormat="false" ht="13" hidden="false" customHeight="false" outlineLevel="0" collapsed="false">
      <c r="A3373" s="0" t="n">
        <f aca="true">RAND()</f>
        <v>0.283236399566811</v>
      </c>
    </row>
    <row r="3374" customFormat="false" ht="13" hidden="false" customHeight="false" outlineLevel="0" collapsed="false">
      <c r="A3374" s="0" t="n">
        <f aca="true">RAND()</f>
        <v>0.948943601198273</v>
      </c>
    </row>
    <row r="3375" customFormat="false" ht="13" hidden="false" customHeight="false" outlineLevel="0" collapsed="false">
      <c r="A3375" s="0" t="n">
        <f aca="true">RAND()</f>
        <v>0.619380789831918</v>
      </c>
    </row>
    <row r="3376" customFormat="false" ht="13" hidden="false" customHeight="false" outlineLevel="0" collapsed="false">
      <c r="A3376" s="0" t="n">
        <f aca="true">RAND()</f>
        <v>0.753279205462109</v>
      </c>
    </row>
    <row r="3377" customFormat="false" ht="13" hidden="false" customHeight="false" outlineLevel="0" collapsed="false">
      <c r="A3377" s="0" t="n">
        <f aca="true">RAND()</f>
        <v>0.426697190636906</v>
      </c>
    </row>
    <row r="3378" customFormat="false" ht="13" hidden="false" customHeight="false" outlineLevel="0" collapsed="false">
      <c r="A3378" s="0" t="n">
        <f aca="true">RAND()</f>
        <v>0.241965722589559</v>
      </c>
    </row>
    <row r="3379" customFormat="false" ht="13" hidden="false" customHeight="false" outlineLevel="0" collapsed="false">
      <c r="A3379" s="0" t="n">
        <f aca="true">RAND()</f>
        <v>0.837943817277769</v>
      </c>
    </row>
    <row r="3380" customFormat="false" ht="13" hidden="false" customHeight="false" outlineLevel="0" collapsed="false">
      <c r="A3380" s="0" t="n">
        <f aca="true">RAND()</f>
        <v>0.901823445511427</v>
      </c>
    </row>
    <row r="3381" customFormat="false" ht="13" hidden="false" customHeight="false" outlineLevel="0" collapsed="false">
      <c r="A3381" s="0" t="n">
        <f aca="true">RAND()</f>
        <v>0.0457955804821986</v>
      </c>
    </row>
    <row r="3382" customFormat="false" ht="13" hidden="false" customHeight="false" outlineLevel="0" collapsed="false">
      <c r="A3382" s="0" t="n">
        <f aca="true">RAND()</f>
        <v>0.864499686802158</v>
      </c>
    </row>
    <row r="3383" customFormat="false" ht="13" hidden="false" customHeight="false" outlineLevel="0" collapsed="false">
      <c r="A3383" s="0" t="n">
        <f aca="true">RAND()</f>
        <v>0.927142115258166</v>
      </c>
    </row>
    <row r="3384" customFormat="false" ht="13" hidden="false" customHeight="false" outlineLevel="0" collapsed="false">
      <c r="A3384" s="0" t="n">
        <f aca="true">RAND()</f>
        <v>0.624673026644763</v>
      </c>
    </row>
    <row r="3385" customFormat="false" ht="13" hidden="false" customHeight="false" outlineLevel="0" collapsed="false">
      <c r="A3385" s="0" t="n">
        <f aca="true">RAND()</f>
        <v>0.761817196749334</v>
      </c>
    </row>
    <row r="3386" customFormat="false" ht="13" hidden="false" customHeight="false" outlineLevel="0" collapsed="false">
      <c r="A3386" s="0" t="n">
        <f aca="true">RAND()</f>
        <v>0.98993287304595</v>
      </c>
    </row>
    <row r="3387" customFormat="false" ht="13" hidden="false" customHeight="false" outlineLevel="0" collapsed="false">
      <c r="A3387" s="0" t="n">
        <f aca="true">RAND()</f>
        <v>0.00876749496684418</v>
      </c>
    </row>
    <row r="3388" customFormat="false" ht="13" hidden="false" customHeight="false" outlineLevel="0" collapsed="false">
      <c r="A3388" s="0" t="n">
        <f aca="true">RAND()</f>
        <v>0.269133684995577</v>
      </c>
    </row>
    <row r="3389" customFormat="false" ht="13" hidden="false" customHeight="false" outlineLevel="0" collapsed="false">
      <c r="A3389" s="0" t="n">
        <f aca="true">RAND()</f>
        <v>0.114685970427965</v>
      </c>
    </row>
    <row r="3390" customFormat="false" ht="13" hidden="false" customHeight="false" outlineLevel="0" collapsed="false">
      <c r="A3390" s="0" t="n">
        <f aca="true">RAND()</f>
        <v>0.940720176929364</v>
      </c>
    </row>
    <row r="3391" customFormat="false" ht="13" hidden="false" customHeight="false" outlineLevel="0" collapsed="false">
      <c r="A3391" s="0" t="n">
        <f aca="true">RAND()</f>
        <v>0.266903859049257</v>
      </c>
    </row>
    <row r="3392" customFormat="false" ht="13" hidden="false" customHeight="false" outlineLevel="0" collapsed="false">
      <c r="A3392" s="0" t="n">
        <f aca="true">RAND()</f>
        <v>0.0668750818434876</v>
      </c>
    </row>
    <row r="3393" customFormat="false" ht="13" hidden="false" customHeight="false" outlineLevel="0" collapsed="false">
      <c r="A3393" s="0" t="n">
        <f aca="true">RAND()</f>
        <v>0.255402627223848</v>
      </c>
    </row>
    <row r="3394" customFormat="false" ht="13" hidden="false" customHeight="false" outlineLevel="0" collapsed="false">
      <c r="A3394" s="0" t="n">
        <f aca="true">RAND()</f>
        <v>0.255648023767611</v>
      </c>
    </row>
    <row r="3395" customFormat="false" ht="13" hidden="false" customHeight="false" outlineLevel="0" collapsed="false">
      <c r="A3395" s="0" t="n">
        <f aca="true">RAND()</f>
        <v>0.706805657685396</v>
      </c>
    </row>
    <row r="3396" customFormat="false" ht="13" hidden="false" customHeight="false" outlineLevel="0" collapsed="false">
      <c r="A3396" s="0" t="n">
        <f aca="true">RAND()</f>
        <v>0.499741312884165</v>
      </c>
    </row>
    <row r="3397" customFormat="false" ht="13" hidden="false" customHeight="false" outlineLevel="0" collapsed="false">
      <c r="A3397" s="0" t="n">
        <f aca="true">RAND()</f>
        <v>0.705330218698625</v>
      </c>
    </row>
    <row r="3398" customFormat="false" ht="13" hidden="false" customHeight="false" outlineLevel="0" collapsed="false">
      <c r="A3398" s="0" t="n">
        <f aca="true">RAND()</f>
        <v>0.776847639872286</v>
      </c>
    </row>
    <row r="3399" customFormat="false" ht="13" hidden="false" customHeight="false" outlineLevel="0" collapsed="false">
      <c r="A3399" s="0" t="n">
        <f aca="true">RAND()</f>
        <v>0.663240282443908</v>
      </c>
    </row>
    <row r="3400" customFormat="false" ht="13" hidden="false" customHeight="false" outlineLevel="0" collapsed="false">
      <c r="A3400" s="0" t="n">
        <f aca="true">RAND()</f>
        <v>0.722419231313813</v>
      </c>
    </row>
    <row r="3401" customFormat="false" ht="13" hidden="false" customHeight="false" outlineLevel="0" collapsed="false">
      <c r="A3401" s="0" t="n">
        <f aca="true">RAND()</f>
        <v>0.395077535552664</v>
      </c>
    </row>
    <row r="3402" customFormat="false" ht="13" hidden="false" customHeight="false" outlineLevel="0" collapsed="false">
      <c r="A3402" s="0" t="n">
        <f aca="true">RAND()</f>
        <v>0.730100319393622</v>
      </c>
    </row>
    <row r="3403" customFormat="false" ht="13" hidden="false" customHeight="false" outlineLevel="0" collapsed="false">
      <c r="A3403" s="0" t="n">
        <f aca="true">RAND()</f>
        <v>0.744641165901545</v>
      </c>
    </row>
    <row r="3404" customFormat="false" ht="13" hidden="false" customHeight="false" outlineLevel="0" collapsed="false">
      <c r="A3404" s="0" t="n">
        <f aca="true">RAND()</f>
        <v>0.522915501086488</v>
      </c>
    </row>
    <row r="3405" customFormat="false" ht="13" hidden="false" customHeight="false" outlineLevel="0" collapsed="false">
      <c r="A3405" s="0" t="n">
        <f aca="true">RAND()</f>
        <v>0.268291415777561</v>
      </c>
    </row>
    <row r="3406" customFormat="false" ht="13" hidden="false" customHeight="false" outlineLevel="0" collapsed="false">
      <c r="A3406" s="0" t="n">
        <f aca="true">RAND()</f>
        <v>0.420436259933208</v>
      </c>
    </row>
    <row r="3407" customFormat="false" ht="13" hidden="false" customHeight="false" outlineLevel="0" collapsed="false">
      <c r="A3407" s="0" t="n">
        <f aca="true">RAND()</f>
        <v>0.344809636643995</v>
      </c>
    </row>
    <row r="3408" customFormat="false" ht="13" hidden="false" customHeight="false" outlineLevel="0" collapsed="false">
      <c r="A3408" s="0" t="n">
        <f aca="true">RAND()</f>
        <v>0.492970944762906</v>
      </c>
    </row>
    <row r="3409" customFormat="false" ht="13" hidden="false" customHeight="false" outlineLevel="0" collapsed="false">
      <c r="A3409" s="0" t="n">
        <f aca="true">RAND()</f>
        <v>0.222461935677804</v>
      </c>
    </row>
    <row r="3410" customFormat="false" ht="13" hidden="false" customHeight="false" outlineLevel="0" collapsed="false">
      <c r="A3410" s="0" t="n">
        <f aca="true">RAND()</f>
        <v>0.142168597510393</v>
      </c>
    </row>
    <row r="3411" customFormat="false" ht="13" hidden="false" customHeight="false" outlineLevel="0" collapsed="false">
      <c r="A3411" s="0" t="n">
        <f aca="true">RAND()</f>
        <v>0.289504806459133</v>
      </c>
    </row>
    <row r="3412" customFormat="false" ht="13" hidden="false" customHeight="false" outlineLevel="0" collapsed="false">
      <c r="A3412" s="0" t="n">
        <f aca="true">RAND()</f>
        <v>0.778987984354139</v>
      </c>
    </row>
    <row r="3413" customFormat="false" ht="13" hidden="false" customHeight="false" outlineLevel="0" collapsed="false">
      <c r="A3413" s="0" t="n">
        <f aca="true">RAND()</f>
        <v>0.486428163310923</v>
      </c>
    </row>
    <row r="3414" customFormat="false" ht="13" hidden="false" customHeight="false" outlineLevel="0" collapsed="false">
      <c r="A3414" s="0" t="n">
        <f aca="true">RAND()</f>
        <v>0.275153435617301</v>
      </c>
    </row>
    <row r="3415" customFormat="false" ht="13" hidden="false" customHeight="false" outlineLevel="0" collapsed="false">
      <c r="A3415" s="0" t="n">
        <f aca="true">RAND()</f>
        <v>0.443039704659075</v>
      </c>
    </row>
    <row r="3416" customFormat="false" ht="13" hidden="false" customHeight="false" outlineLevel="0" collapsed="false">
      <c r="A3416" s="0" t="n">
        <f aca="true">RAND()</f>
        <v>0.533818810543163</v>
      </c>
    </row>
    <row r="3417" customFormat="false" ht="13" hidden="false" customHeight="false" outlineLevel="0" collapsed="false">
      <c r="A3417" s="0" t="n">
        <f aca="true">RAND()</f>
        <v>0.276431319876502</v>
      </c>
    </row>
    <row r="3418" customFormat="false" ht="13" hidden="false" customHeight="false" outlineLevel="0" collapsed="false">
      <c r="A3418" s="0" t="n">
        <f aca="true">RAND()</f>
        <v>0.476439749328939</v>
      </c>
    </row>
    <row r="3419" customFormat="false" ht="13" hidden="false" customHeight="false" outlineLevel="0" collapsed="false">
      <c r="A3419" s="0" t="n">
        <f aca="true">RAND()</f>
        <v>0.667394862200284</v>
      </c>
    </row>
    <row r="3420" customFormat="false" ht="13" hidden="false" customHeight="false" outlineLevel="0" collapsed="false">
      <c r="A3420" s="0" t="n">
        <f aca="true">RAND()</f>
        <v>0.157029186936439</v>
      </c>
    </row>
    <row r="3421" customFormat="false" ht="13" hidden="false" customHeight="false" outlineLevel="0" collapsed="false">
      <c r="A3421" s="0" t="n">
        <f aca="true">RAND()</f>
        <v>0.0230055405044519</v>
      </c>
    </row>
    <row r="3422" customFormat="false" ht="13" hidden="false" customHeight="false" outlineLevel="0" collapsed="false">
      <c r="A3422" s="0" t="n">
        <f aca="true">RAND()</f>
        <v>0.596502500534767</v>
      </c>
    </row>
    <row r="3423" customFormat="false" ht="13" hidden="false" customHeight="false" outlineLevel="0" collapsed="false">
      <c r="A3423" s="0" t="n">
        <f aca="true">RAND()</f>
        <v>0.542868101015219</v>
      </c>
    </row>
    <row r="3424" customFormat="false" ht="13" hidden="false" customHeight="false" outlineLevel="0" collapsed="false">
      <c r="A3424" s="0" t="n">
        <f aca="true">RAND()</f>
        <v>0.574861293467975</v>
      </c>
    </row>
    <row r="3425" customFormat="false" ht="13" hidden="false" customHeight="false" outlineLevel="0" collapsed="false">
      <c r="A3425" s="0" t="n">
        <f aca="true">RAND()</f>
        <v>0.244036094353158</v>
      </c>
    </row>
    <row r="3426" customFormat="false" ht="13" hidden="false" customHeight="false" outlineLevel="0" collapsed="false">
      <c r="A3426" s="0" t="n">
        <f aca="true">RAND()</f>
        <v>0.9145649982884</v>
      </c>
    </row>
    <row r="3427" customFormat="false" ht="13" hidden="false" customHeight="false" outlineLevel="0" collapsed="false">
      <c r="A3427" s="0" t="n">
        <f aca="true">RAND()</f>
        <v>0.805072291252156</v>
      </c>
    </row>
    <row r="3428" customFormat="false" ht="13" hidden="false" customHeight="false" outlineLevel="0" collapsed="false">
      <c r="A3428" s="0" t="n">
        <f aca="true">RAND()</f>
        <v>0.852180670154858</v>
      </c>
    </row>
    <row r="3429" customFormat="false" ht="13" hidden="false" customHeight="false" outlineLevel="0" collapsed="false">
      <c r="A3429" s="0" t="n">
        <f aca="true">RAND()</f>
        <v>0.442495174429051</v>
      </c>
    </row>
    <row r="3430" customFormat="false" ht="13" hidden="false" customHeight="false" outlineLevel="0" collapsed="false">
      <c r="A3430" s="0" t="n">
        <f aca="true">RAND()</f>
        <v>0.529604406083843</v>
      </c>
    </row>
    <row r="3431" customFormat="false" ht="13" hidden="false" customHeight="false" outlineLevel="0" collapsed="false">
      <c r="A3431" s="0" t="n">
        <f aca="true">RAND()</f>
        <v>0.362900245878471</v>
      </c>
    </row>
    <row r="3432" customFormat="false" ht="13" hidden="false" customHeight="false" outlineLevel="0" collapsed="false">
      <c r="A3432" s="0" t="n">
        <f aca="true">RAND()</f>
        <v>0.169667329025779</v>
      </c>
    </row>
    <row r="3433" customFormat="false" ht="13" hidden="false" customHeight="false" outlineLevel="0" collapsed="false">
      <c r="A3433" s="0" t="n">
        <f aca="true">RAND()</f>
        <v>0.0436099980920165</v>
      </c>
    </row>
    <row r="3434" customFormat="false" ht="13" hidden="false" customHeight="false" outlineLevel="0" collapsed="false">
      <c r="A3434" s="0" t="n">
        <f aca="true">RAND()</f>
        <v>0.543641724970018</v>
      </c>
    </row>
    <row r="3435" customFormat="false" ht="13" hidden="false" customHeight="false" outlineLevel="0" collapsed="false">
      <c r="A3435" s="0" t="n">
        <f aca="true">RAND()</f>
        <v>0.824343165173277</v>
      </c>
    </row>
    <row r="3436" customFormat="false" ht="13" hidden="false" customHeight="false" outlineLevel="0" collapsed="false">
      <c r="A3436" s="0" t="n">
        <f aca="true">RAND()</f>
        <v>0.680672514389861</v>
      </c>
    </row>
    <row r="3437" customFormat="false" ht="13" hidden="false" customHeight="false" outlineLevel="0" collapsed="false">
      <c r="A3437" s="0" t="n">
        <f aca="true">RAND()</f>
        <v>0.446926856500933</v>
      </c>
    </row>
    <row r="3438" customFormat="false" ht="13" hidden="false" customHeight="false" outlineLevel="0" collapsed="false">
      <c r="A3438" s="0" t="n">
        <f aca="true">RAND()</f>
        <v>0.983723217888215</v>
      </c>
    </row>
    <row r="3439" customFormat="false" ht="13" hidden="false" customHeight="false" outlineLevel="0" collapsed="false">
      <c r="A3439" s="0" t="n">
        <f aca="true">RAND()</f>
        <v>0.195162390128093</v>
      </c>
    </row>
    <row r="3440" customFormat="false" ht="13" hidden="false" customHeight="false" outlineLevel="0" collapsed="false">
      <c r="A3440" s="0" t="n">
        <f aca="true">RAND()</f>
        <v>0.249379333593207</v>
      </c>
    </row>
    <row r="3441" customFormat="false" ht="13" hidden="false" customHeight="false" outlineLevel="0" collapsed="false">
      <c r="A3441" s="0" t="n">
        <f aca="true">RAND()</f>
        <v>0.997687683283148</v>
      </c>
    </row>
    <row r="3442" customFormat="false" ht="13" hidden="false" customHeight="false" outlineLevel="0" collapsed="false">
      <c r="A3442" s="0" t="n">
        <f aca="true">RAND()</f>
        <v>0.490095002395414</v>
      </c>
    </row>
    <row r="3443" customFormat="false" ht="13" hidden="false" customHeight="false" outlineLevel="0" collapsed="false">
      <c r="A3443" s="0" t="n">
        <f aca="true">RAND()</f>
        <v>0.186091840792189</v>
      </c>
    </row>
    <row r="3444" customFormat="false" ht="13" hidden="false" customHeight="false" outlineLevel="0" collapsed="false">
      <c r="A3444" s="0" t="n">
        <f aca="true">RAND()</f>
        <v>0.0437715243411009</v>
      </c>
    </row>
    <row r="3445" customFormat="false" ht="13" hidden="false" customHeight="false" outlineLevel="0" collapsed="false">
      <c r="A3445" s="0" t="n">
        <f aca="true">RAND()</f>
        <v>0.723132875812355</v>
      </c>
    </row>
    <row r="3446" customFormat="false" ht="13" hidden="false" customHeight="false" outlineLevel="0" collapsed="false">
      <c r="A3446" s="0" t="n">
        <f aca="true">RAND()</f>
        <v>0.572035988393696</v>
      </c>
    </row>
    <row r="3447" customFormat="false" ht="13" hidden="false" customHeight="false" outlineLevel="0" collapsed="false">
      <c r="A3447" s="0" t="n">
        <f aca="true">RAND()</f>
        <v>0.0801555894293052</v>
      </c>
    </row>
    <row r="3448" customFormat="false" ht="13" hidden="false" customHeight="false" outlineLevel="0" collapsed="false">
      <c r="A3448" s="0" t="n">
        <f aca="true">RAND()</f>
        <v>0.222604766190597</v>
      </c>
    </row>
    <row r="3449" customFormat="false" ht="13" hidden="false" customHeight="false" outlineLevel="0" collapsed="false">
      <c r="A3449" s="0" t="n">
        <f aca="true">RAND()</f>
        <v>0.468879855479949</v>
      </c>
    </row>
    <row r="3450" customFormat="false" ht="13" hidden="false" customHeight="false" outlineLevel="0" collapsed="false">
      <c r="A3450" s="0" t="n">
        <f aca="true">RAND()</f>
        <v>0.647214528428219</v>
      </c>
    </row>
    <row r="3451" customFormat="false" ht="13" hidden="false" customHeight="false" outlineLevel="0" collapsed="false">
      <c r="A3451" s="0" t="n">
        <f aca="true">RAND()</f>
        <v>0.305201180757738</v>
      </c>
    </row>
    <row r="3452" customFormat="false" ht="13" hidden="false" customHeight="false" outlineLevel="0" collapsed="false">
      <c r="A3452" s="0" t="n">
        <f aca="true">RAND()</f>
        <v>0.270553708364775</v>
      </c>
    </row>
    <row r="3453" customFormat="false" ht="13" hidden="false" customHeight="false" outlineLevel="0" collapsed="false">
      <c r="A3453" s="0" t="n">
        <f aca="true">RAND()</f>
        <v>0.46300505679103</v>
      </c>
    </row>
    <row r="3454" customFormat="false" ht="13" hidden="false" customHeight="false" outlineLevel="0" collapsed="false">
      <c r="A3454" s="0" t="n">
        <f aca="true">RAND()</f>
        <v>0.460906957126013</v>
      </c>
    </row>
    <row r="3455" customFormat="false" ht="13" hidden="false" customHeight="false" outlineLevel="0" collapsed="false">
      <c r="A3455" s="0" t="n">
        <f aca="true">RAND()</f>
        <v>0.679596269234646</v>
      </c>
    </row>
    <row r="3456" customFormat="false" ht="13" hidden="false" customHeight="false" outlineLevel="0" collapsed="false">
      <c r="A3456" s="0" t="n">
        <f aca="true">RAND()</f>
        <v>0.477656260621829</v>
      </c>
    </row>
    <row r="3457" customFormat="false" ht="13" hidden="false" customHeight="false" outlineLevel="0" collapsed="false">
      <c r="A3457" s="0" t="n">
        <f aca="true">RAND()</f>
        <v>0.122164425673216</v>
      </c>
    </row>
    <row r="3458" customFormat="false" ht="13" hidden="false" customHeight="false" outlineLevel="0" collapsed="false">
      <c r="A3458" s="0" t="n">
        <f aca="true">RAND()</f>
        <v>0.0676465475612008</v>
      </c>
    </row>
    <row r="3459" customFormat="false" ht="13" hidden="false" customHeight="false" outlineLevel="0" collapsed="false">
      <c r="A3459" s="0" t="n">
        <f aca="true">RAND()</f>
        <v>0.0577903265952426</v>
      </c>
    </row>
    <row r="3460" customFormat="false" ht="13" hidden="false" customHeight="false" outlineLevel="0" collapsed="false">
      <c r="A3460" s="0" t="n">
        <f aca="true">RAND()</f>
        <v>0.0479172472141858</v>
      </c>
    </row>
    <row r="3461" customFormat="false" ht="13" hidden="false" customHeight="false" outlineLevel="0" collapsed="false">
      <c r="A3461" s="0" t="n">
        <f aca="true">RAND()</f>
        <v>0.244194925224926</v>
      </c>
    </row>
    <row r="3462" customFormat="false" ht="13" hidden="false" customHeight="false" outlineLevel="0" collapsed="false">
      <c r="A3462" s="0" t="n">
        <f aca="true">RAND()</f>
        <v>0.882676174115786</v>
      </c>
    </row>
    <row r="3463" customFormat="false" ht="13" hidden="false" customHeight="false" outlineLevel="0" collapsed="false">
      <c r="A3463" s="0" t="n">
        <f aca="true">RAND()</f>
        <v>0.567788247716535</v>
      </c>
    </row>
    <row r="3464" customFormat="false" ht="13" hidden="false" customHeight="false" outlineLevel="0" collapsed="false">
      <c r="A3464" s="0" t="n">
        <f aca="true">RAND()</f>
        <v>0.976795943888169</v>
      </c>
    </row>
    <row r="3465" customFormat="false" ht="13" hidden="false" customHeight="false" outlineLevel="0" collapsed="false">
      <c r="A3465" s="0" t="n">
        <f aca="true">RAND()</f>
        <v>0.90917128622125</v>
      </c>
    </row>
    <row r="3466" customFormat="false" ht="13" hidden="false" customHeight="false" outlineLevel="0" collapsed="false">
      <c r="A3466" s="0" t="n">
        <f aca="true">RAND()</f>
        <v>0.0866157272744674</v>
      </c>
    </row>
    <row r="3467" customFormat="false" ht="13" hidden="false" customHeight="false" outlineLevel="0" collapsed="false">
      <c r="A3467" s="0" t="n">
        <f aca="true">RAND()</f>
        <v>0.105978446129216</v>
      </c>
    </row>
    <row r="3468" customFormat="false" ht="13" hidden="false" customHeight="false" outlineLevel="0" collapsed="false">
      <c r="A3468" s="0" t="n">
        <f aca="true">RAND()</f>
        <v>0.581914944846244</v>
      </c>
    </row>
    <row r="3469" customFormat="false" ht="13" hidden="false" customHeight="false" outlineLevel="0" collapsed="false">
      <c r="A3469" s="0" t="n">
        <f aca="true">RAND()</f>
        <v>0.463874222471754</v>
      </c>
    </row>
    <row r="3470" customFormat="false" ht="13" hidden="false" customHeight="false" outlineLevel="0" collapsed="false">
      <c r="A3470" s="0" t="n">
        <f aca="true">RAND()</f>
        <v>0.0118462808558319</v>
      </c>
    </row>
    <row r="3471" customFormat="false" ht="13" hidden="false" customHeight="false" outlineLevel="0" collapsed="false">
      <c r="A3471" s="0" t="n">
        <f aca="true">RAND()</f>
        <v>0.962737384728642</v>
      </c>
    </row>
    <row r="3472" customFormat="false" ht="13" hidden="false" customHeight="false" outlineLevel="0" collapsed="false">
      <c r="A3472" s="0" t="n">
        <f aca="true">RAND()</f>
        <v>0.0321552543084213</v>
      </c>
    </row>
    <row r="3473" customFormat="false" ht="13" hidden="false" customHeight="false" outlineLevel="0" collapsed="false">
      <c r="A3473" s="0" t="n">
        <f aca="true">RAND()</f>
        <v>0.26946929517944</v>
      </c>
    </row>
    <row r="3474" customFormat="false" ht="13" hidden="false" customHeight="false" outlineLevel="0" collapsed="false">
      <c r="A3474" s="0" t="n">
        <f aca="true">RAND()</f>
        <v>0.308458726134097</v>
      </c>
    </row>
    <row r="3475" customFormat="false" ht="13" hidden="false" customHeight="false" outlineLevel="0" collapsed="false">
      <c r="A3475" s="0" t="n">
        <f aca="true">RAND()</f>
        <v>0.548194209081716</v>
      </c>
    </row>
    <row r="3476" customFormat="false" ht="13" hidden="false" customHeight="false" outlineLevel="0" collapsed="false">
      <c r="A3476" s="0" t="n">
        <f aca="true">RAND()</f>
        <v>0.587904897836535</v>
      </c>
    </row>
    <row r="3477" customFormat="false" ht="13" hidden="false" customHeight="false" outlineLevel="0" collapsed="false">
      <c r="A3477" s="0" t="n">
        <f aca="true">RAND()</f>
        <v>0.0797737869280377</v>
      </c>
    </row>
    <row r="3478" customFormat="false" ht="13" hidden="false" customHeight="false" outlineLevel="0" collapsed="false">
      <c r="A3478" s="0" t="n">
        <f aca="true">RAND()</f>
        <v>0.682670950546242</v>
      </c>
    </row>
    <row r="3479" customFormat="false" ht="13" hidden="false" customHeight="false" outlineLevel="0" collapsed="false">
      <c r="A3479" s="0" t="n">
        <f aca="true">RAND()</f>
        <v>0.0121459591920614</v>
      </c>
    </row>
    <row r="3480" customFormat="false" ht="13" hidden="false" customHeight="false" outlineLevel="0" collapsed="false">
      <c r="A3480" s="0" t="n">
        <f aca="true">RAND()</f>
        <v>0.566295384032854</v>
      </c>
    </row>
    <row r="3481" customFormat="false" ht="13" hidden="false" customHeight="false" outlineLevel="0" collapsed="false">
      <c r="A3481" s="0" t="n">
        <f aca="true">RAND()</f>
        <v>0.228987056008012</v>
      </c>
    </row>
    <row r="3482" customFormat="false" ht="13" hidden="false" customHeight="false" outlineLevel="0" collapsed="false">
      <c r="A3482" s="0" t="n">
        <f aca="true">RAND()</f>
        <v>0.557917844256536</v>
      </c>
    </row>
    <row r="3483" customFormat="false" ht="13" hidden="false" customHeight="false" outlineLevel="0" collapsed="false">
      <c r="A3483" s="0" t="n">
        <f aca="true">RAND()</f>
        <v>0.704082503359829</v>
      </c>
    </row>
    <row r="3484" customFormat="false" ht="13" hidden="false" customHeight="false" outlineLevel="0" collapsed="false">
      <c r="A3484" s="0" t="n">
        <f aca="true">RAND()</f>
        <v>0.871212297401709</v>
      </c>
    </row>
    <row r="3485" customFormat="false" ht="13" hidden="false" customHeight="false" outlineLevel="0" collapsed="false">
      <c r="A3485" s="0" t="n">
        <f aca="true">RAND()</f>
        <v>0.995667047748956</v>
      </c>
    </row>
    <row r="3486" customFormat="false" ht="13" hidden="false" customHeight="false" outlineLevel="0" collapsed="false">
      <c r="A3486" s="0" t="n">
        <f aca="true">RAND()</f>
        <v>0.647917753671703</v>
      </c>
    </row>
    <row r="3487" customFormat="false" ht="13" hidden="false" customHeight="false" outlineLevel="0" collapsed="false">
      <c r="A3487" s="0" t="n">
        <f aca="true">RAND()</f>
        <v>0.434496488880671</v>
      </c>
    </row>
    <row r="3488" customFormat="false" ht="13" hidden="false" customHeight="false" outlineLevel="0" collapsed="false">
      <c r="A3488" s="0" t="n">
        <f aca="true">RAND()</f>
        <v>0.193828181374875</v>
      </c>
    </row>
    <row r="3489" customFormat="false" ht="13" hidden="false" customHeight="false" outlineLevel="0" collapsed="false">
      <c r="A3489" s="0" t="n">
        <f aca="true">RAND()</f>
        <v>0.595198279592813</v>
      </c>
    </row>
    <row r="3490" customFormat="false" ht="13" hidden="false" customHeight="false" outlineLevel="0" collapsed="false">
      <c r="A3490" s="0" t="n">
        <f aca="true">RAND()</f>
        <v>0.978841721208216</v>
      </c>
    </row>
    <row r="3491" customFormat="false" ht="13" hidden="false" customHeight="false" outlineLevel="0" collapsed="false">
      <c r="A3491" s="0" t="n">
        <f aca="true">RAND()</f>
        <v>0.0899437918833703</v>
      </c>
    </row>
    <row r="3492" customFormat="false" ht="13" hidden="false" customHeight="false" outlineLevel="0" collapsed="false">
      <c r="A3492" s="0" t="n">
        <f aca="true">RAND()</f>
        <v>0.835301500778908</v>
      </c>
    </row>
    <row r="3493" customFormat="false" ht="13" hidden="false" customHeight="false" outlineLevel="0" collapsed="false">
      <c r="A3493" s="0" t="n">
        <f aca="true">RAND()</f>
        <v>0.536691823752167</v>
      </c>
    </row>
    <row r="3494" customFormat="false" ht="13" hidden="false" customHeight="false" outlineLevel="0" collapsed="false">
      <c r="A3494" s="0" t="n">
        <f aca="true">RAND()</f>
        <v>0.116413536320929</v>
      </c>
    </row>
    <row r="3495" customFormat="false" ht="13" hidden="false" customHeight="false" outlineLevel="0" collapsed="false">
      <c r="A3495" s="0" t="n">
        <f aca="true">RAND()</f>
        <v>0.560004251709698</v>
      </c>
    </row>
    <row r="3496" customFormat="false" ht="13" hidden="false" customHeight="false" outlineLevel="0" collapsed="false">
      <c r="A3496" s="0" t="n">
        <f aca="true">RAND()</f>
        <v>0.995106108925136</v>
      </c>
    </row>
    <row r="3497" customFormat="false" ht="13" hidden="false" customHeight="false" outlineLevel="0" collapsed="false">
      <c r="A3497" s="0" t="n">
        <f aca="true">RAND()</f>
        <v>0.527587085380679</v>
      </c>
    </row>
    <row r="3498" customFormat="false" ht="13" hidden="false" customHeight="false" outlineLevel="0" collapsed="false">
      <c r="A3498" s="0" t="n">
        <f aca="true">RAND()</f>
        <v>0.132290382562087</v>
      </c>
    </row>
    <row r="3499" customFormat="false" ht="13" hidden="false" customHeight="false" outlineLevel="0" collapsed="false">
      <c r="A3499" s="0" t="n">
        <f aca="true">RAND()</f>
        <v>0.66488023020736</v>
      </c>
    </row>
    <row r="3500" customFormat="false" ht="13" hidden="false" customHeight="false" outlineLevel="0" collapsed="false">
      <c r="A3500" s="0" t="n">
        <f aca="true">RAND()</f>
        <v>0.873763572978894</v>
      </c>
    </row>
    <row r="3501" customFormat="false" ht="13" hidden="false" customHeight="false" outlineLevel="0" collapsed="false">
      <c r="A3501" s="0" t="n">
        <f aca="true">RAND()</f>
        <v>0.980255995509718</v>
      </c>
    </row>
    <row r="3502" customFormat="false" ht="13" hidden="false" customHeight="false" outlineLevel="0" collapsed="false">
      <c r="A3502" s="0" t="n">
        <f aca="true">RAND()</f>
        <v>0.666634070643855</v>
      </c>
    </row>
    <row r="3503" customFormat="false" ht="13" hidden="false" customHeight="false" outlineLevel="0" collapsed="false">
      <c r="A3503" s="0" t="n">
        <f aca="true">RAND()</f>
        <v>0.958242186348652</v>
      </c>
    </row>
    <row r="3504" customFormat="false" ht="13" hidden="false" customHeight="false" outlineLevel="0" collapsed="false">
      <c r="A3504" s="0" t="n">
        <f aca="true">RAND()</f>
        <v>0.0416929143866741</v>
      </c>
    </row>
    <row r="3505" customFormat="false" ht="13" hidden="false" customHeight="false" outlineLevel="0" collapsed="false">
      <c r="A3505" s="0" t="n">
        <f aca="true">RAND()</f>
        <v>0.196333998395652</v>
      </c>
    </row>
    <row r="3506" customFormat="false" ht="13" hidden="false" customHeight="false" outlineLevel="0" collapsed="false">
      <c r="A3506" s="0" t="n">
        <f aca="true">RAND()</f>
        <v>0.196831421034036</v>
      </c>
    </row>
    <row r="3507" customFormat="false" ht="13" hidden="false" customHeight="false" outlineLevel="0" collapsed="false">
      <c r="A3507" s="0" t="n">
        <f aca="true">RAND()</f>
        <v>0.561389767913373</v>
      </c>
    </row>
    <row r="3508" customFormat="false" ht="13" hidden="false" customHeight="false" outlineLevel="0" collapsed="false">
      <c r="A3508" s="0" t="n">
        <f aca="true">RAND()</f>
        <v>0.178557285254615</v>
      </c>
    </row>
    <row r="3509" customFormat="false" ht="13" hidden="false" customHeight="false" outlineLevel="0" collapsed="false">
      <c r="A3509" s="0" t="n">
        <f aca="true">RAND()</f>
        <v>0.604955356575001</v>
      </c>
    </row>
    <row r="3510" customFormat="false" ht="13" hidden="false" customHeight="false" outlineLevel="0" collapsed="false">
      <c r="A3510" s="0" t="n">
        <f aca="true">RAND()</f>
        <v>0.350517780814968</v>
      </c>
    </row>
    <row r="3511" customFormat="false" ht="13" hidden="false" customHeight="false" outlineLevel="0" collapsed="false">
      <c r="A3511" s="0" t="n">
        <f aca="true">RAND()</f>
        <v>0.225337429411293</v>
      </c>
    </row>
    <row r="3512" customFormat="false" ht="13" hidden="false" customHeight="false" outlineLevel="0" collapsed="false">
      <c r="A3512" s="0" t="n">
        <f aca="true">RAND()</f>
        <v>0.537127493679444</v>
      </c>
    </row>
    <row r="3513" customFormat="false" ht="13" hidden="false" customHeight="false" outlineLevel="0" collapsed="false">
      <c r="A3513" s="0" t="n">
        <f aca="true">RAND()</f>
        <v>0.0271675101877319</v>
      </c>
    </row>
    <row r="3514" customFormat="false" ht="13" hidden="false" customHeight="false" outlineLevel="0" collapsed="false">
      <c r="A3514" s="0" t="n">
        <f aca="true">RAND()</f>
        <v>0.477933489410644</v>
      </c>
    </row>
    <row r="3515" customFormat="false" ht="13" hidden="false" customHeight="false" outlineLevel="0" collapsed="false">
      <c r="A3515" s="0" t="n">
        <f aca="true">RAND()</f>
        <v>0.729886848254861</v>
      </c>
    </row>
    <row r="3516" customFormat="false" ht="13" hidden="false" customHeight="false" outlineLevel="0" collapsed="false">
      <c r="A3516" s="0" t="n">
        <f aca="true">RAND()</f>
        <v>0.145030245344735</v>
      </c>
    </row>
    <row r="3517" customFormat="false" ht="13" hidden="false" customHeight="false" outlineLevel="0" collapsed="false">
      <c r="A3517" s="0" t="n">
        <f aca="true">RAND()</f>
        <v>0.13293597127172</v>
      </c>
    </row>
    <row r="3518" customFormat="false" ht="13" hidden="false" customHeight="false" outlineLevel="0" collapsed="false">
      <c r="A3518" s="0" t="n">
        <f aca="true">RAND()</f>
        <v>0.553604133245609</v>
      </c>
    </row>
    <row r="3519" customFormat="false" ht="13" hidden="false" customHeight="false" outlineLevel="0" collapsed="false">
      <c r="A3519" s="0" t="n">
        <f aca="true">RAND()</f>
        <v>0.797748633825553</v>
      </c>
    </row>
    <row r="3520" customFormat="false" ht="13" hidden="false" customHeight="false" outlineLevel="0" collapsed="false">
      <c r="A3520" s="0" t="n">
        <f aca="true">RAND()</f>
        <v>0.447363067454998</v>
      </c>
    </row>
    <row r="3521" customFormat="false" ht="13" hidden="false" customHeight="false" outlineLevel="0" collapsed="false">
      <c r="A3521" s="0" t="n">
        <f aca="true">RAND()</f>
        <v>0.43237568773423</v>
      </c>
    </row>
    <row r="3522" customFormat="false" ht="13" hidden="false" customHeight="false" outlineLevel="0" collapsed="false">
      <c r="A3522" s="0" t="n">
        <f aca="true">RAND()</f>
        <v>0.465694100912608</v>
      </c>
    </row>
    <row r="3523" customFormat="false" ht="13" hidden="false" customHeight="false" outlineLevel="0" collapsed="false">
      <c r="A3523" s="0" t="n">
        <f aca="true">RAND()</f>
        <v>0.770749722782275</v>
      </c>
    </row>
    <row r="3524" customFormat="false" ht="13" hidden="false" customHeight="false" outlineLevel="0" collapsed="false">
      <c r="A3524" s="0" t="n">
        <f aca="true">RAND()</f>
        <v>0.565039704926176</v>
      </c>
    </row>
    <row r="3525" customFormat="false" ht="13" hidden="false" customHeight="false" outlineLevel="0" collapsed="false">
      <c r="A3525" s="0" t="n">
        <f aca="true">RAND()</f>
        <v>0.539611598427769</v>
      </c>
    </row>
    <row r="3526" customFormat="false" ht="13" hidden="false" customHeight="false" outlineLevel="0" collapsed="false">
      <c r="A3526" s="0" t="n">
        <f aca="true">RAND()</f>
        <v>0.88594870708858</v>
      </c>
    </row>
    <row r="3527" customFormat="false" ht="13" hidden="false" customHeight="false" outlineLevel="0" collapsed="false">
      <c r="A3527" s="0" t="n">
        <f aca="true">RAND()</f>
        <v>0.751869008440145</v>
      </c>
    </row>
    <row r="3528" customFormat="false" ht="13" hidden="false" customHeight="false" outlineLevel="0" collapsed="false">
      <c r="A3528" s="0" t="n">
        <f aca="true">RAND()</f>
        <v>0.952790101349108</v>
      </c>
    </row>
    <row r="3529" customFormat="false" ht="13" hidden="false" customHeight="false" outlineLevel="0" collapsed="false">
      <c r="A3529" s="0" t="n">
        <f aca="true">RAND()</f>
        <v>0.750447274972065</v>
      </c>
    </row>
    <row r="3530" customFormat="false" ht="13" hidden="false" customHeight="false" outlineLevel="0" collapsed="false">
      <c r="A3530" s="0" t="n">
        <f aca="true">RAND()</f>
        <v>0.708484800684978</v>
      </c>
    </row>
    <row r="3531" customFormat="false" ht="13" hidden="false" customHeight="false" outlineLevel="0" collapsed="false">
      <c r="A3531" s="0" t="n">
        <f aca="true">RAND()</f>
        <v>0.431408950823399</v>
      </c>
    </row>
    <row r="3532" customFormat="false" ht="13" hidden="false" customHeight="false" outlineLevel="0" collapsed="false">
      <c r="A3532" s="0" t="n">
        <f aca="true">RAND()</f>
        <v>0.861613465508176</v>
      </c>
    </row>
    <row r="3533" customFormat="false" ht="13" hidden="false" customHeight="false" outlineLevel="0" collapsed="false">
      <c r="A3533" s="0" t="n">
        <f aca="true">RAND()</f>
        <v>0.49334614549925</v>
      </c>
    </row>
    <row r="3534" customFormat="false" ht="13" hidden="false" customHeight="false" outlineLevel="0" collapsed="false">
      <c r="A3534" s="0" t="n">
        <f aca="true">RAND()</f>
        <v>0.211701576583345</v>
      </c>
    </row>
    <row r="3535" customFormat="false" ht="13" hidden="false" customHeight="false" outlineLevel="0" collapsed="false">
      <c r="A3535" s="0" t="n">
        <f aca="true">RAND()</f>
        <v>0.883373411579483</v>
      </c>
    </row>
    <row r="3536" customFormat="false" ht="13" hidden="false" customHeight="false" outlineLevel="0" collapsed="false">
      <c r="A3536" s="0" t="n">
        <f aca="true">RAND()</f>
        <v>0.0183724261896762</v>
      </c>
    </row>
    <row r="3537" customFormat="false" ht="13" hidden="false" customHeight="false" outlineLevel="0" collapsed="false">
      <c r="A3537" s="0" t="n">
        <f aca="true">RAND()</f>
        <v>0.697995637675895</v>
      </c>
    </row>
    <row r="3538" customFormat="false" ht="13" hidden="false" customHeight="false" outlineLevel="0" collapsed="false">
      <c r="A3538" s="0" t="n">
        <f aca="true">RAND()</f>
        <v>0.863510548879349</v>
      </c>
    </row>
    <row r="3539" customFormat="false" ht="13" hidden="false" customHeight="false" outlineLevel="0" collapsed="false">
      <c r="A3539" s="0" t="n">
        <f aca="true">RAND()</f>
        <v>0.393241577473751</v>
      </c>
    </row>
    <row r="3540" customFormat="false" ht="13" hidden="false" customHeight="false" outlineLevel="0" collapsed="false">
      <c r="A3540" s="0" t="n">
        <f aca="true">RAND()</f>
        <v>0.470104498794532</v>
      </c>
    </row>
    <row r="3541" customFormat="false" ht="13" hidden="false" customHeight="false" outlineLevel="0" collapsed="false">
      <c r="A3541" s="0" t="n">
        <f aca="true">RAND()</f>
        <v>0.594807160736689</v>
      </c>
    </row>
    <row r="3542" customFormat="false" ht="13" hidden="false" customHeight="false" outlineLevel="0" collapsed="false">
      <c r="A3542" s="0" t="n">
        <f aca="true">RAND()</f>
        <v>0.0520011379282467</v>
      </c>
    </row>
    <row r="3543" customFormat="false" ht="13" hidden="false" customHeight="false" outlineLevel="0" collapsed="false">
      <c r="A3543" s="0" t="n">
        <f aca="true">RAND()</f>
        <v>0.266803431777733</v>
      </c>
    </row>
    <row r="3544" customFormat="false" ht="13" hidden="false" customHeight="false" outlineLevel="0" collapsed="false">
      <c r="A3544" s="0" t="n">
        <f aca="true">RAND()</f>
        <v>0.870752761266078</v>
      </c>
    </row>
    <row r="3545" customFormat="false" ht="13" hidden="false" customHeight="false" outlineLevel="0" collapsed="false">
      <c r="A3545" s="0" t="n">
        <f aca="true">RAND()</f>
        <v>0.507053286892879</v>
      </c>
    </row>
    <row r="3546" customFormat="false" ht="13" hidden="false" customHeight="false" outlineLevel="0" collapsed="false">
      <c r="A3546" s="0" t="n">
        <f aca="true">RAND()</f>
        <v>0.967815000159712</v>
      </c>
    </row>
    <row r="3547" customFormat="false" ht="13" hidden="false" customHeight="false" outlineLevel="0" collapsed="false">
      <c r="A3547" s="0" t="n">
        <f aca="true">RAND()</f>
        <v>0.747736744529985</v>
      </c>
    </row>
    <row r="3548" customFormat="false" ht="13" hidden="false" customHeight="false" outlineLevel="0" collapsed="false">
      <c r="A3548" s="0" t="n">
        <f aca="true">RAND()</f>
        <v>0.396531616415482</v>
      </c>
    </row>
    <row r="3549" customFormat="false" ht="13" hidden="false" customHeight="false" outlineLevel="0" collapsed="false">
      <c r="A3549" s="0" t="n">
        <f aca="true">RAND()</f>
        <v>0.0506771324128921</v>
      </c>
    </row>
    <row r="3550" customFormat="false" ht="13" hidden="false" customHeight="false" outlineLevel="0" collapsed="false">
      <c r="A3550" s="0" t="n">
        <f aca="true">RAND()</f>
        <v>0.267250776399481</v>
      </c>
    </row>
    <row r="3551" customFormat="false" ht="13" hidden="false" customHeight="false" outlineLevel="0" collapsed="false">
      <c r="A3551" s="0" t="n">
        <f aca="true">RAND()</f>
        <v>0.947534021966141</v>
      </c>
    </row>
    <row r="3552" customFormat="false" ht="13" hidden="false" customHeight="false" outlineLevel="0" collapsed="false">
      <c r="A3552" s="0" t="n">
        <f aca="true">RAND()</f>
        <v>0.452220150782094</v>
      </c>
    </row>
    <row r="3553" customFormat="false" ht="13" hidden="false" customHeight="false" outlineLevel="0" collapsed="false">
      <c r="A3553" s="0" t="n">
        <f aca="true">RAND()</f>
        <v>0.95762893776984</v>
      </c>
    </row>
    <row r="3554" customFormat="false" ht="13" hidden="false" customHeight="false" outlineLevel="0" collapsed="false">
      <c r="A3554" s="0" t="n">
        <f aca="true">RAND()</f>
        <v>0.319608883434548</v>
      </c>
    </row>
    <row r="3555" customFormat="false" ht="13" hidden="false" customHeight="false" outlineLevel="0" collapsed="false">
      <c r="A3555" s="0" t="n">
        <f aca="true">RAND()</f>
        <v>0.281557505986016</v>
      </c>
    </row>
    <row r="3556" customFormat="false" ht="13" hidden="false" customHeight="false" outlineLevel="0" collapsed="false">
      <c r="A3556" s="0" t="n">
        <f aca="true">RAND()</f>
        <v>0.392965690475042</v>
      </c>
    </row>
    <row r="3557" customFormat="false" ht="13" hidden="false" customHeight="false" outlineLevel="0" collapsed="false">
      <c r="A3557" s="0" t="n">
        <f aca="true">RAND()</f>
        <v>0.822691974044065</v>
      </c>
    </row>
    <row r="3558" customFormat="false" ht="13" hidden="false" customHeight="false" outlineLevel="0" collapsed="false">
      <c r="A3558" s="0" t="n">
        <f aca="true">RAND()</f>
        <v>0.475720733740161</v>
      </c>
    </row>
    <row r="3559" customFormat="false" ht="13" hidden="false" customHeight="false" outlineLevel="0" collapsed="false">
      <c r="A3559" s="0" t="n">
        <f aca="true">RAND()</f>
        <v>0.579028016391057</v>
      </c>
    </row>
    <row r="3560" customFormat="false" ht="13" hidden="false" customHeight="false" outlineLevel="0" collapsed="false">
      <c r="A3560" s="0" t="n">
        <f aca="true">RAND()</f>
        <v>0.208519773641028</v>
      </c>
    </row>
    <row r="3561" customFormat="false" ht="13" hidden="false" customHeight="false" outlineLevel="0" collapsed="false">
      <c r="A3561" s="0" t="n">
        <f aca="true">RAND()</f>
        <v>0.605304406307923</v>
      </c>
    </row>
    <row r="3562" customFormat="false" ht="13" hidden="false" customHeight="false" outlineLevel="0" collapsed="false">
      <c r="A3562" s="0" t="n">
        <f aca="true">RAND()</f>
        <v>0.41961766587557</v>
      </c>
    </row>
    <row r="3563" customFormat="false" ht="13" hidden="false" customHeight="false" outlineLevel="0" collapsed="false">
      <c r="A3563" s="0" t="n">
        <f aca="true">RAND()</f>
        <v>0.316891762746129</v>
      </c>
    </row>
    <row r="3564" customFormat="false" ht="13" hidden="false" customHeight="false" outlineLevel="0" collapsed="false">
      <c r="A3564" s="0" t="n">
        <f aca="true">RAND()</f>
        <v>0.812950060314399</v>
      </c>
    </row>
    <row r="3565" customFormat="false" ht="13" hidden="false" customHeight="false" outlineLevel="0" collapsed="false">
      <c r="A3565" s="0" t="n">
        <f aca="true">RAND()</f>
        <v>0.463044801333433</v>
      </c>
    </row>
    <row r="3566" customFormat="false" ht="13" hidden="false" customHeight="false" outlineLevel="0" collapsed="false">
      <c r="A3566" s="0" t="n">
        <f aca="true">RAND()</f>
        <v>0.865818693612603</v>
      </c>
    </row>
    <row r="3567" customFormat="false" ht="13" hidden="false" customHeight="false" outlineLevel="0" collapsed="false">
      <c r="A3567" s="0" t="n">
        <f aca="true">RAND()</f>
        <v>0.585737114807869</v>
      </c>
    </row>
    <row r="3568" customFormat="false" ht="13" hidden="false" customHeight="false" outlineLevel="0" collapsed="false">
      <c r="A3568" s="0" t="n">
        <f aca="true">RAND()</f>
        <v>0.199925483225702</v>
      </c>
    </row>
    <row r="3569" customFormat="false" ht="13" hidden="false" customHeight="false" outlineLevel="0" collapsed="false">
      <c r="A3569" s="0" t="n">
        <f aca="true">RAND()</f>
        <v>0.257623143545075</v>
      </c>
    </row>
    <row r="3570" customFormat="false" ht="13" hidden="false" customHeight="false" outlineLevel="0" collapsed="false">
      <c r="A3570" s="0" t="n">
        <f aca="true">RAND()</f>
        <v>0.240313938171355</v>
      </c>
    </row>
    <row r="3571" customFormat="false" ht="13" hidden="false" customHeight="false" outlineLevel="0" collapsed="false">
      <c r="A3571" s="0" t="n">
        <f aca="true">RAND()</f>
        <v>0.52882138320346</v>
      </c>
    </row>
    <row r="3572" customFormat="false" ht="13" hidden="false" customHeight="false" outlineLevel="0" collapsed="false">
      <c r="A3572" s="0" t="n">
        <f aca="true">RAND()</f>
        <v>0.731815579535328</v>
      </c>
    </row>
    <row r="3573" customFormat="false" ht="13" hidden="false" customHeight="false" outlineLevel="0" collapsed="false">
      <c r="A3573" s="0" t="n">
        <f aca="true">RAND()</f>
        <v>0.829442002577321</v>
      </c>
    </row>
    <row r="3574" customFormat="false" ht="13" hidden="false" customHeight="false" outlineLevel="0" collapsed="false">
      <c r="A3574" s="0" t="n">
        <f aca="true">RAND()</f>
        <v>0.880945943776981</v>
      </c>
    </row>
    <row r="3575" customFormat="false" ht="13" hidden="false" customHeight="false" outlineLevel="0" collapsed="false">
      <c r="A3575" s="0" t="n">
        <f aca="true">RAND()</f>
        <v>0.522378203182987</v>
      </c>
    </row>
    <row r="3576" customFormat="false" ht="13" hidden="false" customHeight="false" outlineLevel="0" collapsed="false">
      <c r="A3576" s="0" t="n">
        <f aca="true">RAND()</f>
        <v>0.900873684644665</v>
      </c>
    </row>
    <row r="3577" customFormat="false" ht="13" hidden="false" customHeight="false" outlineLevel="0" collapsed="false">
      <c r="A3577" s="0" t="n">
        <f aca="true">RAND()</f>
        <v>0.0488327819711804</v>
      </c>
    </row>
    <row r="3578" customFormat="false" ht="13" hidden="false" customHeight="false" outlineLevel="0" collapsed="false">
      <c r="A3578" s="0" t="n">
        <f aca="true">RAND()</f>
        <v>0.618460881353558</v>
      </c>
    </row>
    <row r="3579" customFormat="false" ht="13" hidden="false" customHeight="false" outlineLevel="0" collapsed="false">
      <c r="A3579" s="0" t="n">
        <f aca="true">RAND()</f>
        <v>0.855316100181153</v>
      </c>
    </row>
    <row r="3580" customFormat="false" ht="13" hidden="false" customHeight="false" outlineLevel="0" collapsed="false">
      <c r="A3580" s="0" t="n">
        <f aca="true">RAND()</f>
        <v>0.666967646839508</v>
      </c>
    </row>
    <row r="3581" customFormat="false" ht="13" hidden="false" customHeight="false" outlineLevel="0" collapsed="false">
      <c r="A3581" s="0" t="n">
        <f aca="true">RAND()</f>
        <v>0.718264917839773</v>
      </c>
    </row>
    <row r="3582" customFormat="false" ht="13" hidden="false" customHeight="false" outlineLevel="0" collapsed="false">
      <c r="A3582" s="0" t="n">
        <f aca="true">RAND()</f>
        <v>0.406679383605994</v>
      </c>
    </row>
    <row r="3583" customFormat="false" ht="13" hidden="false" customHeight="false" outlineLevel="0" collapsed="false">
      <c r="A3583" s="0" t="n">
        <f aca="true">RAND()</f>
        <v>0.210705983828692</v>
      </c>
    </row>
    <row r="3584" customFormat="false" ht="13" hidden="false" customHeight="false" outlineLevel="0" collapsed="false">
      <c r="A3584" s="0" t="n">
        <f aca="true">RAND()</f>
        <v>0.735231239048502</v>
      </c>
    </row>
    <row r="3585" customFormat="false" ht="13" hidden="false" customHeight="false" outlineLevel="0" collapsed="false">
      <c r="A3585" s="0" t="n">
        <f aca="true">RAND()</f>
        <v>0.0918351732587207</v>
      </c>
    </row>
    <row r="3586" customFormat="false" ht="13" hidden="false" customHeight="false" outlineLevel="0" collapsed="false">
      <c r="A3586" s="0" t="n">
        <f aca="true">RAND()</f>
        <v>0.733337844952302</v>
      </c>
    </row>
    <row r="3587" customFormat="false" ht="13" hidden="false" customHeight="false" outlineLevel="0" collapsed="false">
      <c r="A3587" s="0" t="n">
        <f aca="true">RAND()</f>
        <v>0.0847822105044365</v>
      </c>
    </row>
    <row r="3588" customFormat="false" ht="13" hidden="false" customHeight="false" outlineLevel="0" collapsed="false">
      <c r="A3588" s="0" t="n">
        <f aca="true">RAND()</f>
        <v>0.892137440560298</v>
      </c>
    </row>
    <row r="3589" customFormat="false" ht="13" hidden="false" customHeight="false" outlineLevel="0" collapsed="false">
      <c r="A3589" s="0" t="n">
        <f aca="true">RAND()</f>
        <v>0.104043561259031</v>
      </c>
    </row>
    <row r="3590" customFormat="false" ht="13" hidden="false" customHeight="false" outlineLevel="0" collapsed="false">
      <c r="A3590" s="0" t="n">
        <f aca="true">RAND()</f>
        <v>0.92759035438417</v>
      </c>
    </row>
    <row r="3591" customFormat="false" ht="13" hidden="false" customHeight="false" outlineLevel="0" collapsed="false">
      <c r="A3591" s="0" t="n">
        <f aca="true">RAND()</f>
        <v>0.0265810210232088</v>
      </c>
    </row>
    <row r="3592" customFormat="false" ht="13" hidden="false" customHeight="false" outlineLevel="0" collapsed="false">
      <c r="A3592" s="0" t="n">
        <f aca="true">RAND()</f>
        <v>0.508661571604359</v>
      </c>
    </row>
    <row r="3593" customFormat="false" ht="13" hidden="false" customHeight="false" outlineLevel="0" collapsed="false">
      <c r="A3593" s="0" t="n">
        <f aca="true">RAND()</f>
        <v>0.700242810197006</v>
      </c>
    </row>
    <row r="3594" customFormat="false" ht="13" hidden="false" customHeight="false" outlineLevel="0" collapsed="false">
      <c r="A3594" s="0" t="n">
        <f aca="true">RAND()</f>
        <v>0.971179833218856</v>
      </c>
    </row>
    <row r="3595" customFormat="false" ht="13" hidden="false" customHeight="false" outlineLevel="0" collapsed="false">
      <c r="A3595" s="0" t="n">
        <f aca="true">RAND()</f>
        <v>0.997257926306287</v>
      </c>
    </row>
    <row r="3596" customFormat="false" ht="13" hidden="false" customHeight="false" outlineLevel="0" collapsed="false">
      <c r="A3596" s="0" t="n">
        <f aca="true">RAND()</f>
        <v>0.399546896682324</v>
      </c>
    </row>
    <row r="3597" customFormat="false" ht="13" hidden="false" customHeight="false" outlineLevel="0" collapsed="false">
      <c r="A3597" s="0" t="n">
        <f aca="true">RAND()</f>
        <v>0.505375165751957</v>
      </c>
    </row>
    <row r="3598" customFormat="false" ht="13" hidden="false" customHeight="false" outlineLevel="0" collapsed="false">
      <c r="A3598" s="0" t="n">
        <f aca="true">RAND()</f>
        <v>0.167716838217559</v>
      </c>
    </row>
    <row r="3599" customFormat="false" ht="13" hidden="false" customHeight="false" outlineLevel="0" collapsed="false">
      <c r="A3599" s="0" t="n">
        <f aca="true">RAND()</f>
        <v>0.1148756979115</v>
      </c>
    </row>
    <row r="3600" customFormat="false" ht="13" hidden="false" customHeight="false" outlineLevel="0" collapsed="false">
      <c r="A3600" s="0" t="n">
        <f aca="true">RAND()</f>
        <v>0.538929295766293</v>
      </c>
    </row>
    <row r="3601" customFormat="false" ht="13" hidden="false" customHeight="false" outlineLevel="0" collapsed="false">
      <c r="A3601" s="0" t="n">
        <f aca="true">RAND()</f>
        <v>0.463104333711009</v>
      </c>
    </row>
    <row r="3602" customFormat="false" ht="13" hidden="false" customHeight="false" outlineLevel="0" collapsed="false">
      <c r="A3602" s="0" t="n">
        <f aca="true">RAND()</f>
        <v>0.947277089439801</v>
      </c>
    </row>
    <row r="3603" customFormat="false" ht="13" hidden="false" customHeight="false" outlineLevel="0" collapsed="false">
      <c r="A3603" s="0" t="n">
        <f aca="true">RAND()</f>
        <v>0.341580402216455</v>
      </c>
    </row>
    <row r="3604" customFormat="false" ht="13" hidden="false" customHeight="false" outlineLevel="0" collapsed="false">
      <c r="A3604" s="0" t="n">
        <f aca="true">RAND()</f>
        <v>0.424941504603091</v>
      </c>
    </row>
    <row r="3605" customFormat="false" ht="13" hidden="false" customHeight="false" outlineLevel="0" collapsed="false">
      <c r="A3605" s="0" t="n">
        <f aca="true">RAND()</f>
        <v>0.759773622177881</v>
      </c>
    </row>
    <row r="3606" customFormat="false" ht="13" hidden="false" customHeight="false" outlineLevel="0" collapsed="false">
      <c r="A3606" s="0" t="n">
        <f aca="true">RAND()</f>
        <v>0.778804634283328</v>
      </c>
    </row>
    <row r="3607" customFormat="false" ht="13" hidden="false" customHeight="false" outlineLevel="0" collapsed="false">
      <c r="A3607" s="0" t="n">
        <f aca="true">RAND()</f>
        <v>0.218512195325427</v>
      </c>
    </row>
    <row r="3608" customFormat="false" ht="13" hidden="false" customHeight="false" outlineLevel="0" collapsed="false">
      <c r="A3608" s="0" t="n">
        <f aca="true">RAND()</f>
        <v>0.726877267680315</v>
      </c>
    </row>
    <row r="3609" customFormat="false" ht="13" hidden="false" customHeight="false" outlineLevel="0" collapsed="false">
      <c r="A3609" s="0" t="n">
        <f aca="true">RAND()</f>
        <v>0.777150584026492</v>
      </c>
    </row>
    <row r="3610" customFormat="false" ht="13" hidden="false" customHeight="false" outlineLevel="0" collapsed="false">
      <c r="A3610" s="0" t="n">
        <f aca="true">RAND()</f>
        <v>0.434208857644864</v>
      </c>
    </row>
    <row r="3611" customFormat="false" ht="13" hidden="false" customHeight="false" outlineLevel="0" collapsed="false">
      <c r="A3611" s="0" t="n">
        <f aca="true">RAND()</f>
        <v>0.412778247348137</v>
      </c>
    </row>
    <row r="3612" customFormat="false" ht="13" hidden="false" customHeight="false" outlineLevel="0" collapsed="false">
      <c r="A3612" s="0" t="n">
        <f aca="true">RAND()</f>
        <v>0.247011717069386</v>
      </c>
    </row>
    <row r="3613" customFormat="false" ht="13" hidden="false" customHeight="false" outlineLevel="0" collapsed="false">
      <c r="A3613" s="0" t="n">
        <f aca="true">RAND()</f>
        <v>0.379951406172304</v>
      </c>
    </row>
    <row r="3614" customFormat="false" ht="13" hidden="false" customHeight="false" outlineLevel="0" collapsed="false">
      <c r="A3614" s="0" t="n">
        <f aca="true">RAND()</f>
        <v>0.281957669103602</v>
      </c>
    </row>
    <row r="3615" customFormat="false" ht="13" hidden="false" customHeight="false" outlineLevel="0" collapsed="false">
      <c r="A3615" s="0" t="n">
        <f aca="true">RAND()</f>
        <v>0.729276609106839</v>
      </c>
    </row>
    <row r="3616" customFormat="false" ht="13" hidden="false" customHeight="false" outlineLevel="0" collapsed="false">
      <c r="A3616" s="0" t="n">
        <f aca="true">RAND()</f>
        <v>0.421271017873703</v>
      </c>
    </row>
    <row r="3617" customFormat="false" ht="13" hidden="false" customHeight="false" outlineLevel="0" collapsed="false">
      <c r="A3617" s="0" t="n">
        <f aca="true">RAND()</f>
        <v>0.423099143012876</v>
      </c>
    </row>
    <row r="3618" customFormat="false" ht="13" hidden="false" customHeight="false" outlineLevel="0" collapsed="false">
      <c r="A3618" s="0" t="n">
        <f aca="true">RAND()</f>
        <v>0.407690538391154</v>
      </c>
    </row>
    <row r="3619" customFormat="false" ht="13" hidden="false" customHeight="false" outlineLevel="0" collapsed="false">
      <c r="A3619" s="0" t="n">
        <f aca="true">RAND()</f>
        <v>0.886386091934279</v>
      </c>
    </row>
    <row r="3620" customFormat="false" ht="13" hidden="false" customHeight="false" outlineLevel="0" collapsed="false">
      <c r="A3620" s="0" t="n">
        <f aca="true">RAND()</f>
        <v>0.396453141518486</v>
      </c>
    </row>
    <row r="3621" customFormat="false" ht="13" hidden="false" customHeight="false" outlineLevel="0" collapsed="false">
      <c r="A3621" s="0" t="n">
        <f aca="true">RAND()</f>
        <v>0.946999587918002</v>
      </c>
    </row>
    <row r="3622" customFormat="false" ht="13" hidden="false" customHeight="false" outlineLevel="0" collapsed="false">
      <c r="A3622" s="0" t="n">
        <f aca="true">RAND()</f>
        <v>0.410144484911531</v>
      </c>
    </row>
    <row r="3623" customFormat="false" ht="13" hidden="false" customHeight="false" outlineLevel="0" collapsed="false">
      <c r="A3623" s="0" t="n">
        <f aca="true">RAND()</f>
        <v>0.903629684297863</v>
      </c>
    </row>
    <row r="3624" customFormat="false" ht="13" hidden="false" customHeight="false" outlineLevel="0" collapsed="false">
      <c r="A3624" s="0" t="n">
        <f aca="true">RAND()</f>
        <v>0.454968493760973</v>
      </c>
    </row>
    <row r="3625" customFormat="false" ht="13" hidden="false" customHeight="false" outlineLevel="0" collapsed="false">
      <c r="A3625" s="0" t="n">
        <f aca="true">RAND()</f>
        <v>0.607759142695952</v>
      </c>
    </row>
    <row r="3626" customFormat="false" ht="13" hidden="false" customHeight="false" outlineLevel="0" collapsed="false">
      <c r="A3626" s="0" t="n">
        <f aca="true">RAND()</f>
        <v>0.539174899482974</v>
      </c>
    </row>
    <row r="3627" customFormat="false" ht="13" hidden="false" customHeight="false" outlineLevel="0" collapsed="false">
      <c r="A3627" s="0" t="n">
        <f aca="true">RAND()</f>
        <v>0.624973005790147</v>
      </c>
    </row>
    <row r="3628" customFormat="false" ht="13" hidden="false" customHeight="false" outlineLevel="0" collapsed="false">
      <c r="A3628" s="0" t="n">
        <f aca="true">RAND()</f>
        <v>0.481181946836111</v>
      </c>
    </row>
    <row r="3629" customFormat="false" ht="13" hidden="false" customHeight="false" outlineLevel="0" collapsed="false">
      <c r="A3629" s="0" t="n">
        <f aca="true">RAND()</f>
        <v>0.780704733216709</v>
      </c>
    </row>
    <row r="3630" customFormat="false" ht="13" hidden="false" customHeight="false" outlineLevel="0" collapsed="false">
      <c r="A3630" s="0" t="n">
        <f aca="true">RAND()</f>
        <v>0.763528051407248</v>
      </c>
    </row>
    <row r="3631" customFormat="false" ht="13" hidden="false" customHeight="false" outlineLevel="0" collapsed="false">
      <c r="A3631" s="0" t="n">
        <f aca="true">RAND()</f>
        <v>0.742574220331571</v>
      </c>
    </row>
    <row r="3632" customFormat="false" ht="13" hidden="false" customHeight="false" outlineLevel="0" collapsed="false">
      <c r="A3632" s="0" t="n">
        <f aca="true">RAND()</f>
        <v>0.554091677932375</v>
      </c>
    </row>
    <row r="3633" customFormat="false" ht="13" hidden="false" customHeight="false" outlineLevel="0" collapsed="false">
      <c r="A3633" s="0" t="n">
        <f aca="true">RAND()</f>
        <v>0.624492367626044</v>
      </c>
    </row>
    <row r="3634" customFormat="false" ht="13" hidden="false" customHeight="false" outlineLevel="0" collapsed="false">
      <c r="A3634" s="0" t="n">
        <f aca="true">RAND()</f>
        <v>0.605531811794593</v>
      </c>
    </row>
    <row r="3635" customFormat="false" ht="13" hidden="false" customHeight="false" outlineLevel="0" collapsed="false">
      <c r="A3635" s="0" t="n">
        <f aca="true">RAND()</f>
        <v>0.215780162021807</v>
      </c>
    </row>
    <row r="3636" customFormat="false" ht="13" hidden="false" customHeight="false" outlineLevel="0" collapsed="false">
      <c r="A3636" s="0" t="n">
        <f aca="true">RAND()</f>
        <v>0.196448304755418</v>
      </c>
    </row>
    <row r="3637" customFormat="false" ht="13" hidden="false" customHeight="false" outlineLevel="0" collapsed="false">
      <c r="A3637" s="0" t="n">
        <f aca="true">RAND()</f>
        <v>0.851837576178182</v>
      </c>
    </row>
    <row r="3638" customFormat="false" ht="13" hidden="false" customHeight="false" outlineLevel="0" collapsed="false">
      <c r="A3638" s="0" t="n">
        <f aca="true">RAND()</f>
        <v>0.177708953115634</v>
      </c>
    </row>
    <row r="3639" customFormat="false" ht="13" hidden="false" customHeight="false" outlineLevel="0" collapsed="false">
      <c r="A3639" s="0" t="n">
        <f aca="true">RAND()</f>
        <v>0.138526174032843</v>
      </c>
    </row>
    <row r="3640" customFormat="false" ht="13" hidden="false" customHeight="false" outlineLevel="0" collapsed="false">
      <c r="A3640" s="0" t="n">
        <f aca="true">RAND()</f>
        <v>0.616281364951712</v>
      </c>
    </row>
    <row r="3641" customFormat="false" ht="13" hidden="false" customHeight="false" outlineLevel="0" collapsed="false">
      <c r="A3641" s="0" t="n">
        <f aca="true">RAND()</f>
        <v>0.384037955136561</v>
      </c>
    </row>
    <row r="3642" customFormat="false" ht="13" hidden="false" customHeight="false" outlineLevel="0" collapsed="false">
      <c r="A3642" s="0" t="n">
        <f aca="true">RAND()</f>
        <v>0.123874281127547</v>
      </c>
    </row>
    <row r="3643" customFormat="false" ht="13" hidden="false" customHeight="false" outlineLevel="0" collapsed="false">
      <c r="A3643" s="0" t="n">
        <f aca="true">RAND()</f>
        <v>0.983865547430796</v>
      </c>
    </row>
    <row r="3644" customFormat="false" ht="13" hidden="false" customHeight="false" outlineLevel="0" collapsed="false">
      <c r="A3644" s="0" t="n">
        <f aca="true">RAND()</f>
        <v>0.533420163451799</v>
      </c>
    </row>
    <row r="3645" customFormat="false" ht="13" hidden="false" customHeight="false" outlineLevel="0" collapsed="false">
      <c r="A3645" s="0" t="n">
        <f aca="true">RAND()</f>
        <v>0.520993610121652</v>
      </c>
    </row>
    <row r="3646" customFormat="false" ht="13" hidden="false" customHeight="false" outlineLevel="0" collapsed="false">
      <c r="A3646" s="0" t="n">
        <f aca="true">RAND()</f>
        <v>0.774015132208625</v>
      </c>
    </row>
    <row r="3647" customFormat="false" ht="13" hidden="false" customHeight="false" outlineLevel="0" collapsed="false">
      <c r="A3647" s="0" t="n">
        <f aca="true">RAND()</f>
        <v>0.861245732737803</v>
      </c>
    </row>
    <row r="3648" customFormat="false" ht="13" hidden="false" customHeight="false" outlineLevel="0" collapsed="false">
      <c r="A3648" s="0" t="n">
        <f aca="true">RAND()</f>
        <v>0.0793056113253615</v>
      </c>
    </row>
    <row r="3649" customFormat="false" ht="13" hidden="false" customHeight="false" outlineLevel="0" collapsed="false">
      <c r="A3649" s="0" t="n">
        <f aca="true">RAND()</f>
        <v>0.724655433348049</v>
      </c>
    </row>
    <row r="3650" customFormat="false" ht="13" hidden="false" customHeight="false" outlineLevel="0" collapsed="false">
      <c r="A3650" s="0" t="n">
        <f aca="true">RAND()</f>
        <v>0.295556138674716</v>
      </c>
    </row>
    <row r="3651" customFormat="false" ht="13" hidden="false" customHeight="false" outlineLevel="0" collapsed="false">
      <c r="A3651" s="0" t="n">
        <f aca="true">RAND()</f>
        <v>0.0996842502820842</v>
      </c>
    </row>
    <row r="3652" customFormat="false" ht="13" hidden="false" customHeight="false" outlineLevel="0" collapsed="false">
      <c r="A3652" s="0" t="n">
        <f aca="true">RAND()</f>
        <v>0.143368401124688</v>
      </c>
    </row>
    <row r="3653" customFormat="false" ht="13" hidden="false" customHeight="false" outlineLevel="0" collapsed="false">
      <c r="A3653" s="0" t="n">
        <f aca="true">RAND()</f>
        <v>0.924097790297464</v>
      </c>
    </row>
    <row r="3654" customFormat="false" ht="13" hidden="false" customHeight="false" outlineLevel="0" collapsed="false">
      <c r="A3654" s="0" t="n">
        <f aca="true">RAND()</f>
        <v>0.185793175643149</v>
      </c>
    </row>
    <row r="3655" customFormat="false" ht="13" hidden="false" customHeight="false" outlineLevel="0" collapsed="false">
      <c r="A3655" s="0" t="n">
        <f aca="true">RAND()</f>
        <v>0.715028004907789</v>
      </c>
    </row>
    <row r="3656" customFormat="false" ht="13" hidden="false" customHeight="false" outlineLevel="0" collapsed="false">
      <c r="A3656" s="0" t="n">
        <f aca="true">RAND()</f>
        <v>0.432622283477826</v>
      </c>
    </row>
    <row r="3657" customFormat="false" ht="13" hidden="false" customHeight="false" outlineLevel="0" collapsed="false">
      <c r="A3657" s="0" t="n">
        <f aca="true">RAND()</f>
        <v>0.215033150461338</v>
      </c>
    </row>
    <row r="3658" customFormat="false" ht="13" hidden="false" customHeight="false" outlineLevel="0" collapsed="false">
      <c r="A3658" s="0" t="n">
        <f aca="true">RAND()</f>
        <v>0.831508314485298</v>
      </c>
    </row>
    <row r="3659" customFormat="false" ht="13" hidden="false" customHeight="false" outlineLevel="0" collapsed="false">
      <c r="A3659" s="0" t="n">
        <f aca="true">RAND()</f>
        <v>0.943181168992689</v>
      </c>
    </row>
    <row r="3660" customFormat="false" ht="13" hidden="false" customHeight="false" outlineLevel="0" collapsed="false">
      <c r="A3660" s="0" t="n">
        <f aca="true">RAND()</f>
        <v>0.286157131634436</v>
      </c>
    </row>
    <row r="3661" customFormat="false" ht="13" hidden="false" customHeight="false" outlineLevel="0" collapsed="false">
      <c r="A3661" s="0" t="n">
        <f aca="true">RAND()</f>
        <v>0.434272900084913</v>
      </c>
    </row>
    <row r="3662" customFormat="false" ht="13" hidden="false" customHeight="false" outlineLevel="0" collapsed="false">
      <c r="A3662" s="0" t="n">
        <f aca="true">RAND()</f>
        <v>0.00104360009170183</v>
      </c>
    </row>
    <row r="3663" customFormat="false" ht="13" hidden="false" customHeight="false" outlineLevel="0" collapsed="false">
      <c r="A3663" s="0" t="n">
        <f aca="true">RAND()</f>
        <v>0.94785852098623</v>
      </c>
    </row>
    <row r="3664" customFormat="false" ht="13" hidden="false" customHeight="false" outlineLevel="0" collapsed="false">
      <c r="A3664" s="0" t="n">
        <f aca="true">RAND()</f>
        <v>0.627459290139861</v>
      </c>
    </row>
    <row r="3665" customFormat="false" ht="13" hidden="false" customHeight="false" outlineLevel="0" collapsed="false">
      <c r="A3665" s="0" t="n">
        <f aca="true">RAND()</f>
        <v>0.128465305030328</v>
      </c>
    </row>
    <row r="3666" customFormat="false" ht="13" hidden="false" customHeight="false" outlineLevel="0" collapsed="false">
      <c r="A3666" s="0" t="n">
        <f aca="true">RAND()</f>
        <v>0.0695306300468914</v>
      </c>
    </row>
    <row r="3667" customFormat="false" ht="13" hidden="false" customHeight="false" outlineLevel="0" collapsed="false">
      <c r="A3667" s="0" t="n">
        <f aca="true">RAND()</f>
        <v>0.0477091336857543</v>
      </c>
    </row>
    <row r="3668" customFormat="false" ht="13" hidden="false" customHeight="false" outlineLevel="0" collapsed="false">
      <c r="A3668" s="0" t="n">
        <f aca="true">RAND()</f>
        <v>0.942805939559879</v>
      </c>
    </row>
    <row r="3669" customFormat="false" ht="13" hidden="false" customHeight="false" outlineLevel="0" collapsed="false">
      <c r="A3669" s="0" t="n">
        <f aca="true">RAND()</f>
        <v>0.13699026207608</v>
      </c>
    </row>
    <row r="3670" customFormat="false" ht="13" hidden="false" customHeight="false" outlineLevel="0" collapsed="false">
      <c r="A3670" s="0" t="n">
        <f aca="true">RAND()</f>
        <v>0.931128563604005</v>
      </c>
    </row>
    <row r="3671" customFormat="false" ht="13" hidden="false" customHeight="false" outlineLevel="0" collapsed="false">
      <c r="A3671" s="0" t="n">
        <f aca="true">RAND()</f>
        <v>0.883171906522006</v>
      </c>
    </row>
    <row r="3672" customFormat="false" ht="13" hidden="false" customHeight="false" outlineLevel="0" collapsed="false">
      <c r="A3672" s="0" t="n">
        <f aca="true">RAND()</f>
        <v>0.421965852016709</v>
      </c>
    </row>
    <row r="3673" customFormat="false" ht="13" hidden="false" customHeight="false" outlineLevel="0" collapsed="false">
      <c r="A3673" s="0" t="n">
        <f aca="true">RAND()</f>
        <v>0.00842460821680679</v>
      </c>
    </row>
    <row r="3674" customFormat="false" ht="13" hidden="false" customHeight="false" outlineLevel="0" collapsed="false">
      <c r="A3674" s="0" t="n">
        <f aca="true">RAND()</f>
        <v>0.992464671081557</v>
      </c>
    </row>
    <row r="3675" customFormat="false" ht="13" hidden="false" customHeight="false" outlineLevel="0" collapsed="false">
      <c r="A3675" s="0" t="n">
        <f aca="true">RAND()</f>
        <v>0.889677762193369</v>
      </c>
    </row>
    <row r="3676" customFormat="false" ht="13" hidden="false" customHeight="false" outlineLevel="0" collapsed="false">
      <c r="A3676" s="0" t="n">
        <f aca="true">RAND()</f>
        <v>0.331276943981878</v>
      </c>
    </row>
    <row r="3677" customFormat="false" ht="13" hidden="false" customHeight="false" outlineLevel="0" collapsed="false">
      <c r="A3677" s="0" t="n">
        <f aca="true">RAND()</f>
        <v>0.400938618368387</v>
      </c>
    </row>
    <row r="3678" customFormat="false" ht="13" hidden="false" customHeight="false" outlineLevel="0" collapsed="false">
      <c r="A3678" s="0" t="n">
        <f aca="true">RAND()</f>
        <v>0.339539031658171</v>
      </c>
    </row>
    <row r="3679" customFormat="false" ht="13" hidden="false" customHeight="false" outlineLevel="0" collapsed="false">
      <c r="A3679" s="0" t="n">
        <f aca="true">RAND()</f>
        <v>0.142438651208604</v>
      </c>
    </row>
    <row r="3680" customFormat="false" ht="13" hidden="false" customHeight="false" outlineLevel="0" collapsed="false">
      <c r="A3680" s="0" t="n">
        <f aca="true">RAND()</f>
        <v>0.372634953486601</v>
      </c>
    </row>
    <row r="3681" customFormat="false" ht="13" hidden="false" customHeight="false" outlineLevel="0" collapsed="false">
      <c r="A3681" s="0" t="n">
        <f aca="true">RAND()</f>
        <v>0.466079857262037</v>
      </c>
    </row>
    <row r="3682" customFormat="false" ht="13" hidden="false" customHeight="false" outlineLevel="0" collapsed="false">
      <c r="A3682" s="0" t="n">
        <f aca="true">RAND()</f>
        <v>0.149848769850605</v>
      </c>
    </row>
    <row r="3683" customFormat="false" ht="13" hidden="false" customHeight="false" outlineLevel="0" collapsed="false">
      <c r="A3683" s="0" t="n">
        <f aca="true">RAND()</f>
        <v>0.157798084718009</v>
      </c>
    </row>
    <row r="3684" customFormat="false" ht="13" hidden="false" customHeight="false" outlineLevel="0" collapsed="false">
      <c r="A3684" s="0" t="n">
        <f aca="true">RAND()</f>
        <v>0.0507909839077902</v>
      </c>
    </row>
    <row r="3685" customFormat="false" ht="13" hidden="false" customHeight="false" outlineLevel="0" collapsed="false">
      <c r="A3685" s="0" t="n">
        <f aca="true">RAND()</f>
        <v>0.132424137370952</v>
      </c>
    </row>
    <row r="3686" customFormat="false" ht="13" hidden="false" customHeight="false" outlineLevel="0" collapsed="false">
      <c r="A3686" s="0" t="n">
        <f aca="true">RAND()</f>
        <v>0.520568892578879</v>
      </c>
    </row>
    <row r="3687" customFormat="false" ht="13" hidden="false" customHeight="false" outlineLevel="0" collapsed="false">
      <c r="A3687" s="0" t="n">
        <f aca="true">RAND()</f>
        <v>0.0565737010271508</v>
      </c>
    </row>
    <row r="3688" customFormat="false" ht="13" hidden="false" customHeight="false" outlineLevel="0" collapsed="false">
      <c r="A3688" s="0" t="n">
        <f aca="true">RAND()</f>
        <v>0.991317684790597</v>
      </c>
    </row>
    <row r="3689" customFormat="false" ht="13" hidden="false" customHeight="false" outlineLevel="0" collapsed="false">
      <c r="A3689" s="0" t="n">
        <f aca="true">RAND()</f>
        <v>0.351852826635404</v>
      </c>
    </row>
    <row r="3690" customFormat="false" ht="13" hidden="false" customHeight="false" outlineLevel="0" collapsed="false">
      <c r="A3690" s="0" t="n">
        <f aca="true">RAND()</f>
        <v>0.609928835188739</v>
      </c>
    </row>
    <row r="3691" customFormat="false" ht="13" hidden="false" customHeight="false" outlineLevel="0" collapsed="false">
      <c r="A3691" s="0" t="n">
        <f aca="true">RAND()</f>
        <v>0.671201083244622</v>
      </c>
    </row>
    <row r="3692" customFormat="false" ht="13" hidden="false" customHeight="false" outlineLevel="0" collapsed="false">
      <c r="A3692" s="0" t="n">
        <f aca="true">RAND()</f>
        <v>0.514089713304049</v>
      </c>
    </row>
    <row r="3693" customFormat="false" ht="13" hidden="false" customHeight="false" outlineLevel="0" collapsed="false">
      <c r="A3693" s="0" t="n">
        <f aca="true">RAND()</f>
        <v>0.891381423804316</v>
      </c>
    </row>
    <row r="3694" customFormat="false" ht="13" hidden="false" customHeight="false" outlineLevel="0" collapsed="false">
      <c r="A3694" s="0" t="n">
        <f aca="true">RAND()</f>
        <v>0.30939413885767</v>
      </c>
    </row>
    <row r="3695" customFormat="false" ht="13" hidden="false" customHeight="false" outlineLevel="0" collapsed="false">
      <c r="A3695" s="0" t="n">
        <f aca="true">RAND()</f>
        <v>0.732625839934653</v>
      </c>
    </row>
    <row r="3696" customFormat="false" ht="13" hidden="false" customHeight="false" outlineLevel="0" collapsed="false">
      <c r="A3696" s="0" t="n">
        <f aca="true">RAND()</f>
        <v>0.777770640377416</v>
      </c>
    </row>
    <row r="3697" customFormat="false" ht="13" hidden="false" customHeight="false" outlineLevel="0" collapsed="false">
      <c r="A3697" s="0" t="n">
        <f aca="true">RAND()</f>
        <v>0.821963504689807</v>
      </c>
    </row>
    <row r="3698" customFormat="false" ht="13" hidden="false" customHeight="false" outlineLevel="0" collapsed="false">
      <c r="A3698" s="0" t="n">
        <f aca="true">RAND()</f>
        <v>0.968201639580369</v>
      </c>
    </row>
    <row r="3699" customFormat="false" ht="13" hidden="false" customHeight="false" outlineLevel="0" collapsed="false">
      <c r="A3699" s="0" t="n">
        <f aca="true">RAND()</f>
        <v>0.901173768195662</v>
      </c>
    </row>
    <row r="3700" customFormat="false" ht="13" hidden="false" customHeight="false" outlineLevel="0" collapsed="false">
      <c r="A3700" s="0" t="n">
        <f aca="true">RAND()</f>
        <v>0.456869730661385</v>
      </c>
    </row>
    <row r="3701" customFormat="false" ht="13" hidden="false" customHeight="false" outlineLevel="0" collapsed="false">
      <c r="A3701" s="0" t="n">
        <f aca="true">RAND()</f>
        <v>0.0496488947467637</v>
      </c>
    </row>
    <row r="3702" customFormat="false" ht="13" hidden="false" customHeight="false" outlineLevel="0" collapsed="false">
      <c r="A3702" s="0" t="n">
        <f aca="true">RAND()</f>
        <v>0.668066744103149</v>
      </c>
    </row>
    <row r="3703" customFormat="false" ht="13" hidden="false" customHeight="false" outlineLevel="0" collapsed="false">
      <c r="A3703" s="0" t="n">
        <f aca="true">RAND()</f>
        <v>0.779934123562678</v>
      </c>
    </row>
    <row r="3704" customFormat="false" ht="13" hidden="false" customHeight="false" outlineLevel="0" collapsed="false">
      <c r="A3704" s="0" t="n">
        <f aca="true">RAND()</f>
        <v>0.657855287546869</v>
      </c>
    </row>
    <row r="3705" customFormat="false" ht="13" hidden="false" customHeight="false" outlineLevel="0" collapsed="false">
      <c r="A3705" s="0" t="n">
        <f aca="true">RAND()</f>
        <v>0.83795364540712</v>
      </c>
    </row>
    <row r="3706" customFormat="false" ht="13" hidden="false" customHeight="false" outlineLevel="0" collapsed="false">
      <c r="A3706" s="0" t="n">
        <f aca="true">RAND()</f>
        <v>0.842013015049731</v>
      </c>
    </row>
    <row r="3707" customFormat="false" ht="13" hidden="false" customHeight="false" outlineLevel="0" collapsed="false">
      <c r="A3707" s="0" t="n">
        <f aca="true">RAND()</f>
        <v>0.347804952891412</v>
      </c>
    </row>
    <row r="3708" customFormat="false" ht="13" hidden="false" customHeight="false" outlineLevel="0" collapsed="false">
      <c r="A3708" s="0" t="n">
        <f aca="true">RAND()</f>
        <v>0.666432220108635</v>
      </c>
    </row>
    <row r="3709" customFormat="false" ht="13" hidden="false" customHeight="false" outlineLevel="0" collapsed="false">
      <c r="A3709" s="0" t="n">
        <f aca="true">RAND()</f>
        <v>0.263915447614304</v>
      </c>
    </row>
    <row r="3710" customFormat="false" ht="13" hidden="false" customHeight="false" outlineLevel="0" collapsed="false">
      <c r="A3710" s="0" t="n">
        <f aca="true">RAND()</f>
        <v>0.127653335413687</v>
      </c>
    </row>
    <row r="3711" customFormat="false" ht="13" hidden="false" customHeight="false" outlineLevel="0" collapsed="false">
      <c r="A3711" s="0" t="n">
        <f aca="true">RAND()</f>
        <v>0.659997716960912</v>
      </c>
    </row>
    <row r="3712" customFormat="false" ht="13" hidden="false" customHeight="false" outlineLevel="0" collapsed="false">
      <c r="A3712" s="0" t="n">
        <f aca="true">RAND()</f>
        <v>0.688809934465787</v>
      </c>
    </row>
    <row r="3713" customFormat="false" ht="13" hidden="false" customHeight="false" outlineLevel="0" collapsed="false">
      <c r="A3713" s="0" t="n">
        <f aca="true">RAND()</f>
        <v>0.549737913138011</v>
      </c>
    </row>
    <row r="3714" customFormat="false" ht="13" hidden="false" customHeight="false" outlineLevel="0" collapsed="false">
      <c r="A3714" s="0" t="n">
        <f aca="true">RAND()</f>
        <v>0.14597505930279</v>
      </c>
    </row>
    <row r="3715" customFormat="false" ht="13" hidden="false" customHeight="false" outlineLevel="0" collapsed="false">
      <c r="A3715" s="0" t="n">
        <f aca="true">RAND()</f>
        <v>0.116206652876605</v>
      </c>
    </row>
    <row r="3716" customFormat="false" ht="13" hidden="false" customHeight="false" outlineLevel="0" collapsed="false">
      <c r="A3716" s="0" t="n">
        <f aca="true">RAND()</f>
        <v>0.25818596825802</v>
      </c>
    </row>
    <row r="3717" customFormat="false" ht="13" hidden="false" customHeight="false" outlineLevel="0" collapsed="false">
      <c r="A3717" s="0" t="n">
        <f aca="true">RAND()</f>
        <v>0.513155767154131</v>
      </c>
    </row>
    <row r="3718" customFormat="false" ht="13" hidden="false" customHeight="false" outlineLevel="0" collapsed="false">
      <c r="A3718" s="0" t="n">
        <f aca="true">RAND()</f>
        <v>0.768289715174158</v>
      </c>
    </row>
    <row r="3719" customFormat="false" ht="13" hidden="false" customHeight="false" outlineLevel="0" collapsed="false">
      <c r="A3719" s="0" t="n">
        <f aca="true">RAND()</f>
        <v>0.280573984256582</v>
      </c>
    </row>
    <row r="3720" customFormat="false" ht="13" hidden="false" customHeight="false" outlineLevel="0" collapsed="false">
      <c r="A3720" s="0" t="n">
        <f aca="true">RAND()</f>
        <v>0.983473024278575</v>
      </c>
    </row>
    <row r="3721" customFormat="false" ht="13" hidden="false" customHeight="false" outlineLevel="0" collapsed="false">
      <c r="A3721" s="0" t="n">
        <f aca="true">RAND()</f>
        <v>0.659169909457891</v>
      </c>
    </row>
    <row r="3722" customFormat="false" ht="13" hidden="false" customHeight="false" outlineLevel="0" collapsed="false">
      <c r="A3722" s="0" t="n">
        <f aca="true">RAND()</f>
        <v>0.0509369121795648</v>
      </c>
    </row>
    <row r="3723" customFormat="false" ht="13" hidden="false" customHeight="false" outlineLevel="0" collapsed="false">
      <c r="A3723" s="0" t="n">
        <f aca="true">RAND()</f>
        <v>0.165077908008695</v>
      </c>
    </row>
    <row r="3724" customFormat="false" ht="13" hidden="false" customHeight="false" outlineLevel="0" collapsed="false">
      <c r="A3724" s="0" t="n">
        <f aca="true">RAND()</f>
        <v>0.570926436200108</v>
      </c>
    </row>
    <row r="3725" customFormat="false" ht="13" hidden="false" customHeight="false" outlineLevel="0" collapsed="false">
      <c r="A3725" s="0" t="n">
        <f aca="true">RAND()</f>
        <v>0.422276756008114</v>
      </c>
    </row>
    <row r="3726" customFormat="false" ht="13" hidden="false" customHeight="false" outlineLevel="0" collapsed="false">
      <c r="A3726" s="0" t="n">
        <f aca="true">RAND()</f>
        <v>0.429402198052232</v>
      </c>
    </row>
    <row r="3727" customFormat="false" ht="13" hidden="false" customHeight="false" outlineLevel="0" collapsed="false">
      <c r="A3727" s="0" t="n">
        <f aca="true">RAND()</f>
        <v>0.138592712466943</v>
      </c>
    </row>
    <row r="3728" customFormat="false" ht="13" hidden="false" customHeight="false" outlineLevel="0" collapsed="false">
      <c r="A3728" s="0" t="n">
        <f aca="true">RAND()</f>
        <v>0.491100893019177</v>
      </c>
    </row>
    <row r="3729" customFormat="false" ht="13" hidden="false" customHeight="false" outlineLevel="0" collapsed="false">
      <c r="A3729" s="0" t="n">
        <f aca="true">RAND()</f>
        <v>0.713437379868131</v>
      </c>
    </row>
    <row r="3730" customFormat="false" ht="13" hidden="false" customHeight="false" outlineLevel="0" collapsed="false">
      <c r="A3730" s="0" t="n">
        <f aca="true">RAND()</f>
        <v>0.11074351025014</v>
      </c>
    </row>
    <row r="3731" customFormat="false" ht="13" hidden="false" customHeight="false" outlineLevel="0" collapsed="false">
      <c r="A3731" s="0" t="n">
        <f aca="true">RAND()</f>
        <v>0.755246239598768</v>
      </c>
    </row>
    <row r="3732" customFormat="false" ht="13" hidden="false" customHeight="false" outlineLevel="0" collapsed="false">
      <c r="A3732" s="0" t="n">
        <f aca="true">RAND()</f>
        <v>0.231421034493882</v>
      </c>
    </row>
    <row r="3733" customFormat="false" ht="13" hidden="false" customHeight="false" outlineLevel="0" collapsed="false">
      <c r="A3733" s="0" t="n">
        <f aca="true">RAND()</f>
        <v>0.740014399173264</v>
      </c>
    </row>
    <row r="3734" customFormat="false" ht="13" hidden="false" customHeight="false" outlineLevel="0" collapsed="false">
      <c r="A3734" s="0" t="n">
        <f aca="true">RAND()</f>
        <v>0.301459453004948</v>
      </c>
    </row>
    <row r="3735" customFormat="false" ht="13" hidden="false" customHeight="false" outlineLevel="0" collapsed="false">
      <c r="A3735" s="0" t="n">
        <f aca="true">RAND()</f>
        <v>0.726263214968932</v>
      </c>
    </row>
    <row r="3736" customFormat="false" ht="13" hidden="false" customHeight="false" outlineLevel="0" collapsed="false">
      <c r="A3736" s="0" t="n">
        <f aca="true">RAND()</f>
        <v>0.352778344500448</v>
      </c>
    </row>
    <row r="3737" customFormat="false" ht="13" hidden="false" customHeight="false" outlineLevel="0" collapsed="false">
      <c r="A3737" s="0" t="n">
        <f aca="true">RAND()</f>
        <v>0.142732130793805</v>
      </c>
    </row>
    <row r="3738" customFormat="false" ht="13" hidden="false" customHeight="false" outlineLevel="0" collapsed="false">
      <c r="A3738" s="0" t="n">
        <f aca="true">RAND()</f>
        <v>0.554001176649853</v>
      </c>
    </row>
    <row r="3739" customFormat="false" ht="13" hidden="false" customHeight="false" outlineLevel="0" collapsed="false">
      <c r="A3739" s="0" t="n">
        <f aca="true">RAND()</f>
        <v>0.380913510878268</v>
      </c>
    </row>
    <row r="3740" customFormat="false" ht="13" hidden="false" customHeight="false" outlineLevel="0" collapsed="false">
      <c r="A3740" s="0" t="n">
        <f aca="true">RAND()</f>
        <v>0.596400750696871</v>
      </c>
    </row>
    <row r="3741" customFormat="false" ht="13" hidden="false" customHeight="false" outlineLevel="0" collapsed="false">
      <c r="A3741" s="0" t="n">
        <f aca="true">RAND()</f>
        <v>0.224684241355321</v>
      </c>
    </row>
    <row r="3742" customFormat="false" ht="13" hidden="false" customHeight="false" outlineLevel="0" collapsed="false">
      <c r="A3742" s="0" t="n">
        <f aca="true">RAND()</f>
        <v>0.113765434478506</v>
      </c>
    </row>
    <row r="3743" customFormat="false" ht="13" hidden="false" customHeight="false" outlineLevel="0" collapsed="false">
      <c r="A3743" s="0" t="n">
        <f aca="true">RAND()</f>
        <v>0.620424848410673</v>
      </c>
    </row>
    <row r="3744" customFormat="false" ht="13" hidden="false" customHeight="false" outlineLevel="0" collapsed="false">
      <c r="A3744" s="0" t="n">
        <f aca="true">RAND()</f>
        <v>0.921789182969107</v>
      </c>
    </row>
    <row r="3745" customFormat="false" ht="13" hidden="false" customHeight="false" outlineLevel="0" collapsed="false">
      <c r="A3745" s="0" t="n">
        <f aca="true">RAND()</f>
        <v>0.945603376650955</v>
      </c>
    </row>
    <row r="3746" customFormat="false" ht="13" hidden="false" customHeight="false" outlineLevel="0" collapsed="false">
      <c r="A3746" s="0" t="n">
        <f aca="true">RAND()</f>
        <v>0.410603890555123</v>
      </c>
    </row>
    <row r="3747" customFormat="false" ht="13" hidden="false" customHeight="false" outlineLevel="0" collapsed="false">
      <c r="A3747" s="0" t="n">
        <f aca="true">RAND()</f>
        <v>0.826570919285142</v>
      </c>
    </row>
    <row r="3748" customFormat="false" ht="13" hidden="false" customHeight="false" outlineLevel="0" collapsed="false">
      <c r="A3748" s="0" t="n">
        <f aca="true">RAND()</f>
        <v>0.840003676725106</v>
      </c>
    </row>
    <row r="3749" customFormat="false" ht="13" hidden="false" customHeight="false" outlineLevel="0" collapsed="false">
      <c r="A3749" s="0" t="n">
        <f aca="true">RAND()</f>
        <v>0.0708619910903433</v>
      </c>
    </row>
    <row r="3750" customFormat="false" ht="13" hidden="false" customHeight="false" outlineLevel="0" collapsed="false">
      <c r="A3750" s="0" t="n">
        <f aca="true">RAND()</f>
        <v>0.854007541404706</v>
      </c>
    </row>
    <row r="3751" customFormat="false" ht="13" hidden="false" customHeight="false" outlineLevel="0" collapsed="false">
      <c r="A3751" s="0" t="n">
        <f aca="true">RAND()</f>
        <v>0.969835272006911</v>
      </c>
    </row>
    <row r="3752" customFormat="false" ht="13" hidden="false" customHeight="false" outlineLevel="0" collapsed="false">
      <c r="A3752" s="0" t="n">
        <f aca="true">RAND()</f>
        <v>0.462049139289959</v>
      </c>
    </row>
    <row r="3753" customFormat="false" ht="13" hidden="false" customHeight="false" outlineLevel="0" collapsed="false">
      <c r="A3753" s="0" t="n">
        <f aca="true">RAND()</f>
        <v>0.777651085600261</v>
      </c>
    </row>
    <row r="3754" customFormat="false" ht="13" hidden="false" customHeight="false" outlineLevel="0" collapsed="false">
      <c r="A3754" s="0" t="n">
        <f aca="true">RAND()</f>
        <v>0.494566966434346</v>
      </c>
    </row>
    <row r="3755" customFormat="false" ht="13" hidden="false" customHeight="false" outlineLevel="0" collapsed="false">
      <c r="A3755" s="0" t="n">
        <f aca="true">RAND()</f>
        <v>0.771776901714353</v>
      </c>
    </row>
    <row r="3756" customFormat="false" ht="13" hidden="false" customHeight="false" outlineLevel="0" collapsed="false">
      <c r="A3756" s="0" t="n">
        <f aca="true">RAND()</f>
        <v>0.353098525637842</v>
      </c>
    </row>
    <row r="3757" customFormat="false" ht="13" hidden="false" customHeight="false" outlineLevel="0" collapsed="false">
      <c r="A3757" s="0" t="n">
        <f aca="true">RAND()</f>
        <v>0.41378395790296</v>
      </c>
    </row>
    <row r="3758" customFormat="false" ht="13" hidden="false" customHeight="false" outlineLevel="0" collapsed="false">
      <c r="A3758" s="0" t="n">
        <f aca="true">RAND()</f>
        <v>0.520510604048743</v>
      </c>
    </row>
    <row r="3759" customFormat="false" ht="13" hidden="false" customHeight="false" outlineLevel="0" collapsed="false">
      <c r="A3759" s="0" t="n">
        <f aca="true">RAND()</f>
        <v>0.756477250533944</v>
      </c>
    </row>
    <row r="3760" customFormat="false" ht="13" hidden="false" customHeight="false" outlineLevel="0" collapsed="false">
      <c r="A3760" s="0" t="n">
        <f aca="true">RAND()</f>
        <v>0.313527262808255</v>
      </c>
    </row>
    <row r="3761" customFormat="false" ht="13" hidden="false" customHeight="false" outlineLevel="0" collapsed="false">
      <c r="A3761" s="0" t="n">
        <f aca="true">RAND()</f>
        <v>0.543541556025889</v>
      </c>
    </row>
    <row r="3762" customFormat="false" ht="13" hidden="false" customHeight="false" outlineLevel="0" collapsed="false">
      <c r="A3762" s="0" t="n">
        <f aca="true">RAND()</f>
        <v>0.951117326860598</v>
      </c>
    </row>
    <row r="3763" customFormat="false" ht="13" hidden="false" customHeight="false" outlineLevel="0" collapsed="false">
      <c r="A3763" s="0" t="n">
        <f aca="true">RAND()</f>
        <v>0.262359183716159</v>
      </c>
    </row>
    <row r="3764" customFormat="false" ht="13" hidden="false" customHeight="false" outlineLevel="0" collapsed="false">
      <c r="A3764" s="0" t="n">
        <f aca="true">RAND()</f>
        <v>0.841493540876262</v>
      </c>
    </row>
    <row r="3765" customFormat="false" ht="13" hidden="false" customHeight="false" outlineLevel="0" collapsed="false">
      <c r="A3765" s="0" t="n">
        <f aca="true">RAND()</f>
        <v>0.481652722065467</v>
      </c>
    </row>
    <row r="3766" customFormat="false" ht="13" hidden="false" customHeight="false" outlineLevel="0" collapsed="false">
      <c r="A3766" s="0" t="n">
        <f aca="true">RAND()</f>
        <v>0.598550414696708</v>
      </c>
    </row>
    <row r="3767" customFormat="false" ht="13" hidden="false" customHeight="false" outlineLevel="0" collapsed="false">
      <c r="A3767" s="0" t="n">
        <f aca="true">RAND()</f>
        <v>0.912760705386535</v>
      </c>
    </row>
    <row r="3768" customFormat="false" ht="13" hidden="false" customHeight="false" outlineLevel="0" collapsed="false">
      <c r="A3768" s="0" t="n">
        <f aca="true">RAND()</f>
        <v>0.78432456780873</v>
      </c>
    </row>
    <row r="3769" customFormat="false" ht="13" hidden="false" customHeight="false" outlineLevel="0" collapsed="false">
      <c r="A3769" s="0" t="n">
        <f aca="true">RAND()</f>
        <v>0.415702095040411</v>
      </c>
    </row>
    <row r="3770" customFormat="false" ht="13" hidden="false" customHeight="false" outlineLevel="0" collapsed="false">
      <c r="A3770" s="0" t="n">
        <f aca="true">RAND()</f>
        <v>0.553946222903773</v>
      </c>
    </row>
    <row r="3771" customFormat="false" ht="13" hidden="false" customHeight="false" outlineLevel="0" collapsed="false">
      <c r="A3771" s="0" t="n">
        <f aca="true">RAND()</f>
        <v>0.82881848470053</v>
      </c>
    </row>
    <row r="3772" customFormat="false" ht="13" hidden="false" customHeight="false" outlineLevel="0" collapsed="false">
      <c r="A3772" s="0" t="n">
        <f aca="true">RAND()</f>
        <v>0.639152433124151</v>
      </c>
    </row>
    <row r="3773" customFormat="false" ht="13" hidden="false" customHeight="false" outlineLevel="0" collapsed="false">
      <c r="A3773" s="0" t="n">
        <f aca="true">RAND()</f>
        <v>0.0848334779664571</v>
      </c>
    </row>
    <row r="3774" customFormat="false" ht="13" hidden="false" customHeight="false" outlineLevel="0" collapsed="false">
      <c r="A3774" s="0" t="n">
        <f aca="true">RAND()</f>
        <v>0.183185281687686</v>
      </c>
    </row>
    <row r="3775" customFormat="false" ht="13" hidden="false" customHeight="false" outlineLevel="0" collapsed="false">
      <c r="A3775" s="0" t="n">
        <f aca="true">RAND()</f>
        <v>0.571962028806417</v>
      </c>
    </row>
    <row r="3776" customFormat="false" ht="13" hidden="false" customHeight="false" outlineLevel="0" collapsed="false">
      <c r="A3776" s="0" t="n">
        <f aca="true">RAND()</f>
        <v>0.988252484905975</v>
      </c>
    </row>
    <row r="3777" customFormat="false" ht="13" hidden="false" customHeight="false" outlineLevel="0" collapsed="false">
      <c r="A3777" s="0" t="n">
        <f aca="true">RAND()</f>
        <v>0.761756480131664</v>
      </c>
    </row>
    <row r="3778" customFormat="false" ht="13" hidden="false" customHeight="false" outlineLevel="0" collapsed="false">
      <c r="A3778" s="0" t="n">
        <f aca="true">RAND()</f>
        <v>0.69902169457302</v>
      </c>
    </row>
    <row r="3779" customFormat="false" ht="13" hidden="false" customHeight="false" outlineLevel="0" collapsed="false">
      <c r="A3779" s="0" t="n">
        <f aca="true">RAND()</f>
        <v>0.625884080869403</v>
      </c>
    </row>
    <row r="3780" customFormat="false" ht="13" hidden="false" customHeight="false" outlineLevel="0" collapsed="false">
      <c r="A3780" s="0" t="n">
        <f aca="true">RAND()</f>
        <v>0.216260098571134</v>
      </c>
    </row>
    <row r="3781" customFormat="false" ht="13" hidden="false" customHeight="false" outlineLevel="0" collapsed="false">
      <c r="A3781" s="0" t="n">
        <f aca="true">RAND()</f>
        <v>0.263419350539073</v>
      </c>
    </row>
    <row r="3782" customFormat="false" ht="13" hidden="false" customHeight="false" outlineLevel="0" collapsed="false">
      <c r="A3782" s="0" t="n">
        <f aca="true">RAND()</f>
        <v>0.0922101542514624</v>
      </c>
    </row>
    <row r="3783" customFormat="false" ht="13" hidden="false" customHeight="false" outlineLevel="0" collapsed="false">
      <c r="A3783" s="0" t="n">
        <f aca="true">RAND()</f>
        <v>0.160600647192793</v>
      </c>
    </row>
    <row r="3784" customFormat="false" ht="13" hidden="false" customHeight="false" outlineLevel="0" collapsed="false">
      <c r="A3784" s="0" t="n">
        <f aca="true">RAND()</f>
        <v>0.158824486442024</v>
      </c>
    </row>
    <row r="3785" customFormat="false" ht="13" hidden="false" customHeight="false" outlineLevel="0" collapsed="false">
      <c r="A3785" s="0" t="n">
        <f aca="true">RAND()</f>
        <v>0.981850681784204</v>
      </c>
    </row>
    <row r="3786" customFormat="false" ht="13" hidden="false" customHeight="false" outlineLevel="0" collapsed="false">
      <c r="A3786" s="0" t="n">
        <f aca="true">RAND()</f>
        <v>0.855016387280424</v>
      </c>
    </row>
    <row r="3787" customFormat="false" ht="13" hidden="false" customHeight="false" outlineLevel="0" collapsed="false">
      <c r="A3787" s="0" t="n">
        <f aca="true">RAND()</f>
        <v>0.235308476162019</v>
      </c>
    </row>
    <row r="3788" customFormat="false" ht="13" hidden="false" customHeight="false" outlineLevel="0" collapsed="false">
      <c r="A3788" s="0" t="n">
        <f aca="true">RAND()</f>
        <v>0.979998930056031</v>
      </c>
    </row>
    <row r="3789" customFormat="false" ht="13" hidden="false" customHeight="false" outlineLevel="0" collapsed="false">
      <c r="A3789" s="0" t="n">
        <f aca="true">RAND()</f>
        <v>0.0653335465126844</v>
      </c>
    </row>
    <row r="3790" customFormat="false" ht="13" hidden="false" customHeight="false" outlineLevel="0" collapsed="false">
      <c r="A3790" s="0" t="n">
        <f aca="true">RAND()</f>
        <v>0.269764656882601</v>
      </c>
    </row>
    <row r="3791" customFormat="false" ht="13" hidden="false" customHeight="false" outlineLevel="0" collapsed="false">
      <c r="A3791" s="0" t="n">
        <f aca="true">RAND()</f>
        <v>0.69967457837115</v>
      </c>
    </row>
    <row r="3792" customFormat="false" ht="13" hidden="false" customHeight="false" outlineLevel="0" collapsed="false">
      <c r="A3792" s="0" t="n">
        <f aca="true">RAND()</f>
        <v>0.000151692719827337</v>
      </c>
    </row>
    <row r="3793" customFormat="false" ht="13" hidden="false" customHeight="false" outlineLevel="0" collapsed="false">
      <c r="A3793" s="0" t="n">
        <f aca="true">RAND()</f>
        <v>0.490286706900397</v>
      </c>
    </row>
    <row r="3794" customFormat="false" ht="13" hidden="false" customHeight="false" outlineLevel="0" collapsed="false">
      <c r="A3794" s="0" t="n">
        <f aca="true">RAND()</f>
        <v>0.394949573423605</v>
      </c>
    </row>
    <row r="3795" customFormat="false" ht="13" hidden="false" customHeight="false" outlineLevel="0" collapsed="false">
      <c r="A3795" s="0" t="n">
        <f aca="true">RAND()</f>
        <v>0.358396976714387</v>
      </c>
    </row>
    <row r="3796" customFormat="false" ht="13" hidden="false" customHeight="false" outlineLevel="0" collapsed="false">
      <c r="A3796" s="0" t="n">
        <f aca="true">RAND()</f>
        <v>0.76970962312644</v>
      </c>
    </row>
    <row r="3797" customFormat="false" ht="13" hidden="false" customHeight="false" outlineLevel="0" collapsed="false">
      <c r="A3797" s="0" t="n">
        <f aca="true">RAND()</f>
        <v>0.572287085120699</v>
      </c>
    </row>
    <row r="3798" customFormat="false" ht="13" hidden="false" customHeight="false" outlineLevel="0" collapsed="false">
      <c r="A3798" s="0" t="n">
        <f aca="true">RAND()</f>
        <v>0.847900793973876</v>
      </c>
    </row>
    <row r="3799" customFormat="false" ht="13" hidden="false" customHeight="false" outlineLevel="0" collapsed="false">
      <c r="A3799" s="0" t="n">
        <f aca="true">RAND()</f>
        <v>0.359332298576933</v>
      </c>
    </row>
    <row r="3800" customFormat="false" ht="13" hidden="false" customHeight="false" outlineLevel="0" collapsed="false">
      <c r="A3800" s="0" t="n">
        <f aca="true">RAND()</f>
        <v>0.867119956327627</v>
      </c>
    </row>
    <row r="3801" customFormat="false" ht="13" hidden="false" customHeight="false" outlineLevel="0" collapsed="false">
      <c r="A3801" s="0" t="n">
        <f aca="true">RAND()</f>
        <v>0.668942018838414</v>
      </c>
    </row>
    <row r="3802" customFormat="false" ht="13" hidden="false" customHeight="false" outlineLevel="0" collapsed="false">
      <c r="A3802" s="0" t="n">
        <f aca="true">RAND()</f>
        <v>0.0228429631351176</v>
      </c>
    </row>
    <row r="3803" customFormat="false" ht="13" hidden="false" customHeight="false" outlineLevel="0" collapsed="false">
      <c r="A3803" s="0" t="n">
        <f aca="true">RAND()</f>
        <v>0.614612816899295</v>
      </c>
    </row>
    <row r="3804" customFormat="false" ht="13" hidden="false" customHeight="false" outlineLevel="0" collapsed="false">
      <c r="A3804" s="0" t="n">
        <f aca="true">RAND()</f>
        <v>0.0528158728346819</v>
      </c>
    </row>
    <row r="3805" customFormat="false" ht="13" hidden="false" customHeight="false" outlineLevel="0" collapsed="false">
      <c r="A3805" s="0" t="n">
        <f aca="true">RAND()</f>
        <v>0.315116733129842</v>
      </c>
    </row>
    <row r="3806" customFormat="false" ht="13" hidden="false" customHeight="false" outlineLevel="0" collapsed="false">
      <c r="A3806" s="0" t="n">
        <f aca="true">RAND()</f>
        <v>0.0760968470556016</v>
      </c>
    </row>
    <row r="3807" customFormat="false" ht="13" hidden="false" customHeight="false" outlineLevel="0" collapsed="false">
      <c r="A3807" s="0" t="n">
        <f aca="true">RAND()</f>
        <v>0.147908987277718</v>
      </c>
    </row>
    <row r="3808" customFormat="false" ht="13" hidden="false" customHeight="false" outlineLevel="0" collapsed="false">
      <c r="A3808" s="0" t="n">
        <f aca="true">RAND()</f>
        <v>0.253143607549599</v>
      </c>
    </row>
    <row r="3809" customFormat="false" ht="13" hidden="false" customHeight="false" outlineLevel="0" collapsed="false">
      <c r="A3809" s="0" t="n">
        <f aca="true">RAND()</f>
        <v>0.728226778380398</v>
      </c>
    </row>
    <row r="3810" customFormat="false" ht="13" hidden="false" customHeight="false" outlineLevel="0" collapsed="false">
      <c r="A3810" s="0" t="n">
        <f aca="true">RAND()</f>
        <v>0.829823553100301</v>
      </c>
    </row>
    <row r="3811" customFormat="false" ht="13" hidden="false" customHeight="false" outlineLevel="0" collapsed="false">
      <c r="A3811" s="0" t="n">
        <f aca="true">RAND()</f>
        <v>0.458325773702104</v>
      </c>
    </row>
    <row r="3812" customFormat="false" ht="13" hidden="false" customHeight="false" outlineLevel="0" collapsed="false">
      <c r="A3812" s="0" t="n">
        <f aca="true">RAND()</f>
        <v>0.0996403284888879</v>
      </c>
    </row>
    <row r="3813" customFormat="false" ht="13" hidden="false" customHeight="false" outlineLevel="0" collapsed="false">
      <c r="A3813" s="0" t="n">
        <f aca="true">RAND()</f>
        <v>0.866272266429106</v>
      </c>
    </row>
    <row r="3814" customFormat="false" ht="13" hidden="false" customHeight="false" outlineLevel="0" collapsed="false">
      <c r="A3814" s="0" t="n">
        <f aca="true">RAND()</f>
        <v>0.0106624518509856</v>
      </c>
    </row>
    <row r="3815" customFormat="false" ht="13" hidden="false" customHeight="false" outlineLevel="0" collapsed="false">
      <c r="A3815" s="0" t="n">
        <f aca="true">RAND()</f>
        <v>0.758577766513842</v>
      </c>
    </row>
    <row r="3816" customFormat="false" ht="13" hidden="false" customHeight="false" outlineLevel="0" collapsed="false">
      <c r="A3816" s="0" t="n">
        <f aca="true">RAND()</f>
        <v>0.524730413644338</v>
      </c>
    </row>
    <row r="3817" customFormat="false" ht="13" hidden="false" customHeight="false" outlineLevel="0" collapsed="false">
      <c r="A3817" s="0" t="n">
        <f aca="true">RAND()</f>
        <v>0.273721466232824</v>
      </c>
    </row>
    <row r="3818" customFormat="false" ht="13" hidden="false" customHeight="false" outlineLevel="0" collapsed="false">
      <c r="A3818" s="0" t="n">
        <f aca="true">RAND()</f>
        <v>0.217542503235383</v>
      </c>
    </row>
    <row r="3819" customFormat="false" ht="13" hidden="false" customHeight="false" outlineLevel="0" collapsed="false">
      <c r="A3819" s="0" t="n">
        <f aca="true">RAND()</f>
        <v>0.342946812384758</v>
      </c>
    </row>
    <row r="3820" customFormat="false" ht="13" hidden="false" customHeight="false" outlineLevel="0" collapsed="false">
      <c r="A3820" s="0" t="n">
        <f aca="true">RAND()</f>
        <v>0.717039025119275</v>
      </c>
    </row>
    <row r="3821" customFormat="false" ht="13" hidden="false" customHeight="false" outlineLevel="0" collapsed="false">
      <c r="A3821" s="0" t="n">
        <f aca="true">RAND()</f>
        <v>0.393932784585949</v>
      </c>
    </row>
    <row r="3822" customFormat="false" ht="13" hidden="false" customHeight="false" outlineLevel="0" collapsed="false">
      <c r="A3822" s="0" t="n">
        <f aca="true">RAND()</f>
        <v>0.466979809588166</v>
      </c>
    </row>
    <row r="3823" customFormat="false" ht="13" hidden="false" customHeight="false" outlineLevel="0" collapsed="false">
      <c r="A3823" s="0" t="n">
        <f aca="true">RAND()</f>
        <v>0.820601540303927</v>
      </c>
    </row>
    <row r="3824" customFormat="false" ht="13" hidden="false" customHeight="false" outlineLevel="0" collapsed="false">
      <c r="A3824" s="0" t="n">
        <f aca="true">RAND()</f>
        <v>0.722586612979529</v>
      </c>
    </row>
    <row r="3825" customFormat="false" ht="13" hidden="false" customHeight="false" outlineLevel="0" collapsed="false">
      <c r="A3825" s="0" t="n">
        <f aca="true">RAND()</f>
        <v>0.515172782512357</v>
      </c>
    </row>
    <row r="3826" customFormat="false" ht="13" hidden="false" customHeight="false" outlineLevel="0" collapsed="false">
      <c r="A3826" s="0" t="n">
        <f aca="true">RAND()</f>
        <v>0.266322583219368</v>
      </c>
    </row>
    <row r="3827" customFormat="false" ht="13" hidden="false" customHeight="false" outlineLevel="0" collapsed="false">
      <c r="A3827" s="0" t="n">
        <f aca="true">RAND()</f>
        <v>0.459214330168115</v>
      </c>
    </row>
    <row r="3828" customFormat="false" ht="13" hidden="false" customHeight="false" outlineLevel="0" collapsed="false">
      <c r="A3828" s="0" t="n">
        <f aca="true">RAND()</f>
        <v>0.256409597916773</v>
      </c>
    </row>
    <row r="3829" customFormat="false" ht="13" hidden="false" customHeight="false" outlineLevel="0" collapsed="false">
      <c r="A3829" s="0" t="n">
        <f aca="true">RAND()</f>
        <v>0.94585106430093</v>
      </c>
    </row>
    <row r="3830" customFormat="false" ht="13" hidden="false" customHeight="false" outlineLevel="0" collapsed="false">
      <c r="A3830" s="0" t="n">
        <f aca="true">RAND()</f>
        <v>0.0516574828797037</v>
      </c>
    </row>
    <row r="3831" customFormat="false" ht="13" hidden="false" customHeight="false" outlineLevel="0" collapsed="false">
      <c r="A3831" s="0" t="n">
        <f aca="true">RAND()</f>
        <v>0.659094849435115</v>
      </c>
    </row>
    <row r="3832" customFormat="false" ht="13" hidden="false" customHeight="false" outlineLevel="0" collapsed="false">
      <c r="A3832" s="0" t="n">
        <f aca="true">RAND()</f>
        <v>0.123166723257534</v>
      </c>
    </row>
    <row r="3833" customFormat="false" ht="13" hidden="false" customHeight="false" outlineLevel="0" collapsed="false">
      <c r="A3833" s="0" t="n">
        <f aca="true">RAND()</f>
        <v>0.880523627525836</v>
      </c>
    </row>
    <row r="3834" customFormat="false" ht="13" hidden="false" customHeight="false" outlineLevel="0" collapsed="false">
      <c r="A3834" s="0" t="n">
        <f aca="true">RAND()</f>
        <v>0.621333348731957</v>
      </c>
    </row>
    <row r="3835" customFormat="false" ht="13" hidden="false" customHeight="false" outlineLevel="0" collapsed="false">
      <c r="A3835" s="0" t="n">
        <f aca="true">RAND()</f>
        <v>0.544450389187969</v>
      </c>
    </row>
    <row r="3836" customFormat="false" ht="13" hidden="false" customHeight="false" outlineLevel="0" collapsed="false">
      <c r="A3836" s="0" t="n">
        <f aca="true">RAND()</f>
        <v>0.900836112513066</v>
      </c>
    </row>
    <row r="3837" customFormat="false" ht="13" hidden="false" customHeight="false" outlineLevel="0" collapsed="false">
      <c r="A3837" s="0" t="n">
        <f aca="true">RAND()</f>
        <v>0.895759089773144</v>
      </c>
    </row>
    <row r="3838" customFormat="false" ht="13" hidden="false" customHeight="false" outlineLevel="0" collapsed="false">
      <c r="A3838" s="0" t="n">
        <f aca="true">RAND()</f>
        <v>0.919921047179593</v>
      </c>
    </row>
    <row r="3839" customFormat="false" ht="13" hidden="false" customHeight="false" outlineLevel="0" collapsed="false">
      <c r="A3839" s="0" t="n">
        <f aca="true">RAND()</f>
        <v>0.302915040246105</v>
      </c>
    </row>
    <row r="3840" customFormat="false" ht="13" hidden="false" customHeight="false" outlineLevel="0" collapsed="false">
      <c r="A3840" s="0" t="n">
        <f aca="true">RAND()</f>
        <v>0.224012458212034</v>
      </c>
    </row>
    <row r="3841" customFormat="false" ht="13" hidden="false" customHeight="false" outlineLevel="0" collapsed="false">
      <c r="A3841" s="0" t="n">
        <f aca="true">RAND()</f>
        <v>0.5540522285782</v>
      </c>
    </row>
    <row r="3842" customFormat="false" ht="13" hidden="false" customHeight="false" outlineLevel="0" collapsed="false">
      <c r="A3842" s="0" t="n">
        <f aca="true">RAND()</f>
        <v>0.773203685754315</v>
      </c>
    </row>
    <row r="3843" customFormat="false" ht="13" hidden="false" customHeight="false" outlineLevel="0" collapsed="false">
      <c r="A3843" s="0" t="n">
        <f aca="true">RAND()</f>
        <v>0.253183184868279</v>
      </c>
    </row>
    <row r="3844" customFormat="false" ht="13" hidden="false" customHeight="false" outlineLevel="0" collapsed="false">
      <c r="A3844" s="0" t="n">
        <f aca="true">RAND()</f>
        <v>0.683811552759839</v>
      </c>
    </row>
    <row r="3845" customFormat="false" ht="13" hidden="false" customHeight="false" outlineLevel="0" collapsed="false">
      <c r="A3845" s="0" t="n">
        <f aca="true">RAND()</f>
        <v>0.132440017775358</v>
      </c>
    </row>
    <row r="3846" customFormat="false" ht="13" hidden="false" customHeight="false" outlineLevel="0" collapsed="false">
      <c r="A3846" s="0" t="n">
        <f aca="true">RAND()</f>
        <v>0.454640565501728</v>
      </c>
    </row>
    <row r="3847" customFormat="false" ht="13" hidden="false" customHeight="false" outlineLevel="0" collapsed="false">
      <c r="A3847" s="0" t="n">
        <f aca="true">RAND()</f>
        <v>0.106494530555252</v>
      </c>
    </row>
    <row r="3848" customFormat="false" ht="13" hidden="false" customHeight="false" outlineLevel="0" collapsed="false">
      <c r="A3848" s="0" t="n">
        <f aca="true">RAND()</f>
        <v>0.305506495020409</v>
      </c>
    </row>
    <row r="3849" customFormat="false" ht="13" hidden="false" customHeight="false" outlineLevel="0" collapsed="false">
      <c r="A3849" s="0" t="n">
        <f aca="true">RAND()</f>
        <v>0.40872962847623</v>
      </c>
    </row>
    <row r="3850" customFormat="false" ht="13" hidden="false" customHeight="false" outlineLevel="0" collapsed="false">
      <c r="A3850" s="0" t="n">
        <f aca="true">RAND()</f>
        <v>0.15217859454033</v>
      </c>
    </row>
    <row r="3851" customFormat="false" ht="13" hidden="false" customHeight="false" outlineLevel="0" collapsed="false">
      <c r="A3851" s="0" t="n">
        <f aca="true">RAND()</f>
        <v>0.705574391075181</v>
      </c>
    </row>
    <row r="3852" customFormat="false" ht="13" hidden="false" customHeight="false" outlineLevel="0" collapsed="false">
      <c r="A3852" s="0" t="n">
        <f aca="true">RAND()</f>
        <v>0.565392516900098</v>
      </c>
    </row>
    <row r="3853" customFormat="false" ht="13" hidden="false" customHeight="false" outlineLevel="0" collapsed="false">
      <c r="A3853" s="0" t="n">
        <f aca="true">RAND()</f>
        <v>0.679139744167396</v>
      </c>
    </row>
    <row r="3854" customFormat="false" ht="13" hidden="false" customHeight="false" outlineLevel="0" collapsed="false">
      <c r="A3854" s="0" t="n">
        <f aca="true">RAND()</f>
        <v>0.417267143125059</v>
      </c>
    </row>
    <row r="3855" customFormat="false" ht="13" hidden="false" customHeight="false" outlineLevel="0" collapsed="false">
      <c r="A3855" s="0" t="n">
        <f aca="true">RAND()</f>
        <v>0.978371940409599</v>
      </c>
    </row>
    <row r="3856" customFormat="false" ht="13" hidden="false" customHeight="false" outlineLevel="0" collapsed="false">
      <c r="A3856" s="0" t="n">
        <f aca="true">RAND()</f>
        <v>0.0865327126905987</v>
      </c>
    </row>
    <row r="3857" customFormat="false" ht="13" hidden="false" customHeight="false" outlineLevel="0" collapsed="false">
      <c r="A3857" s="0" t="n">
        <f aca="true">RAND()</f>
        <v>0.851363901163004</v>
      </c>
    </row>
    <row r="3858" customFormat="false" ht="13" hidden="false" customHeight="false" outlineLevel="0" collapsed="false">
      <c r="A3858" s="0" t="n">
        <f aca="true">RAND()</f>
        <v>0.459446064298319</v>
      </c>
    </row>
    <row r="3859" customFormat="false" ht="13" hidden="false" customHeight="false" outlineLevel="0" collapsed="false">
      <c r="A3859" s="0" t="n">
        <f aca="true">RAND()</f>
        <v>0.0334941284460558</v>
      </c>
    </row>
    <row r="3860" customFormat="false" ht="13" hidden="false" customHeight="false" outlineLevel="0" collapsed="false">
      <c r="A3860" s="0" t="n">
        <f aca="true">RAND()</f>
        <v>0.491411142028235</v>
      </c>
    </row>
    <row r="3861" customFormat="false" ht="13" hidden="false" customHeight="false" outlineLevel="0" collapsed="false">
      <c r="A3861" s="0" t="n">
        <f aca="true">RAND()</f>
        <v>0.470567239376088</v>
      </c>
    </row>
    <row r="3862" customFormat="false" ht="13" hidden="false" customHeight="false" outlineLevel="0" collapsed="false">
      <c r="A3862" s="0" t="n">
        <f aca="true">RAND()</f>
        <v>0.95734358217934</v>
      </c>
    </row>
    <row r="3863" customFormat="false" ht="13" hidden="false" customHeight="false" outlineLevel="0" collapsed="false">
      <c r="A3863" s="0" t="n">
        <f aca="true">RAND()</f>
        <v>0.78167236742172</v>
      </c>
    </row>
    <row r="3864" customFormat="false" ht="13" hidden="false" customHeight="false" outlineLevel="0" collapsed="false">
      <c r="A3864" s="0" t="n">
        <f aca="true">RAND()</f>
        <v>0.0405740654109245</v>
      </c>
    </row>
    <row r="3865" customFormat="false" ht="13" hidden="false" customHeight="false" outlineLevel="0" collapsed="false">
      <c r="A3865" s="0" t="n">
        <f aca="true">RAND()</f>
        <v>0.140769382692765</v>
      </c>
    </row>
    <row r="3866" customFormat="false" ht="13" hidden="false" customHeight="false" outlineLevel="0" collapsed="false">
      <c r="A3866" s="0" t="n">
        <f aca="true">RAND()</f>
        <v>0.307497808271041</v>
      </c>
    </row>
    <row r="3867" customFormat="false" ht="13" hidden="false" customHeight="false" outlineLevel="0" collapsed="false">
      <c r="A3867" s="0" t="n">
        <f aca="true">RAND()</f>
        <v>0.836832789175375</v>
      </c>
    </row>
    <row r="3868" customFormat="false" ht="13" hidden="false" customHeight="false" outlineLevel="0" collapsed="false">
      <c r="A3868" s="0" t="n">
        <f aca="true">RAND()</f>
        <v>0.958803704649974</v>
      </c>
    </row>
    <row r="3869" customFormat="false" ht="13" hidden="false" customHeight="false" outlineLevel="0" collapsed="false">
      <c r="A3869" s="0" t="n">
        <f aca="true">RAND()</f>
        <v>0.876349918026466</v>
      </c>
    </row>
    <row r="3870" customFormat="false" ht="13" hidden="false" customHeight="false" outlineLevel="0" collapsed="false">
      <c r="A3870" s="0" t="n">
        <f aca="true">RAND()</f>
        <v>0.570577203398005</v>
      </c>
    </row>
    <row r="3871" customFormat="false" ht="13" hidden="false" customHeight="false" outlineLevel="0" collapsed="false">
      <c r="A3871" s="0" t="n">
        <f aca="true">RAND()</f>
        <v>0.400733800277731</v>
      </c>
    </row>
    <row r="3872" customFormat="false" ht="13" hidden="false" customHeight="false" outlineLevel="0" collapsed="false">
      <c r="A3872" s="0" t="n">
        <f aca="true">RAND()</f>
        <v>0.102451067409925</v>
      </c>
    </row>
    <row r="3873" customFormat="false" ht="13" hidden="false" customHeight="false" outlineLevel="0" collapsed="false">
      <c r="A3873" s="0" t="n">
        <f aca="true">RAND()</f>
        <v>0.609163382009071</v>
      </c>
    </row>
    <row r="3874" customFormat="false" ht="13" hidden="false" customHeight="false" outlineLevel="0" collapsed="false">
      <c r="A3874" s="0" t="n">
        <f aca="true">RAND()</f>
        <v>0.317240137223167</v>
      </c>
    </row>
    <row r="3875" customFormat="false" ht="13" hidden="false" customHeight="false" outlineLevel="0" collapsed="false">
      <c r="A3875" s="0" t="n">
        <f aca="true">RAND()</f>
        <v>0.194471307055629</v>
      </c>
    </row>
    <row r="3876" customFormat="false" ht="13" hidden="false" customHeight="false" outlineLevel="0" collapsed="false">
      <c r="A3876" s="0" t="n">
        <f aca="true">RAND()</f>
        <v>0.0491085614678226</v>
      </c>
    </row>
    <row r="3877" customFormat="false" ht="13" hidden="false" customHeight="false" outlineLevel="0" collapsed="false">
      <c r="A3877" s="0" t="n">
        <f aca="true">RAND()</f>
        <v>0.9291127953448</v>
      </c>
    </row>
    <row r="3878" customFormat="false" ht="13" hidden="false" customHeight="false" outlineLevel="0" collapsed="false">
      <c r="A3878" s="0" t="n">
        <f aca="true">RAND()</f>
        <v>0.716440973224004</v>
      </c>
    </row>
    <row r="3879" customFormat="false" ht="13" hidden="false" customHeight="false" outlineLevel="0" collapsed="false">
      <c r="A3879" s="0" t="n">
        <f aca="true">RAND()</f>
        <v>0.780448656999402</v>
      </c>
    </row>
    <row r="3880" customFormat="false" ht="13" hidden="false" customHeight="false" outlineLevel="0" collapsed="false">
      <c r="A3880" s="0" t="n">
        <f aca="true">RAND()</f>
        <v>0.229801329943745</v>
      </c>
    </row>
    <row r="3881" customFormat="false" ht="13" hidden="false" customHeight="false" outlineLevel="0" collapsed="false">
      <c r="A3881" s="0" t="n">
        <f aca="true">RAND()</f>
        <v>0.903113992010432</v>
      </c>
    </row>
    <row r="3882" customFormat="false" ht="13" hidden="false" customHeight="false" outlineLevel="0" collapsed="false">
      <c r="A3882" s="0" t="n">
        <f aca="true">RAND()</f>
        <v>0.244831225426825</v>
      </c>
    </row>
    <row r="3883" customFormat="false" ht="13" hidden="false" customHeight="false" outlineLevel="0" collapsed="false">
      <c r="A3883" s="0" t="n">
        <f aca="true">RAND()</f>
        <v>0.931845043940382</v>
      </c>
    </row>
    <row r="3884" customFormat="false" ht="13" hidden="false" customHeight="false" outlineLevel="0" collapsed="false">
      <c r="A3884" s="0" t="n">
        <f aca="true">RAND()</f>
        <v>0.207308182535855</v>
      </c>
    </row>
    <row r="3885" customFormat="false" ht="13" hidden="false" customHeight="false" outlineLevel="0" collapsed="false">
      <c r="A3885" s="0" t="n">
        <f aca="true">RAND()</f>
        <v>0.414652980091305</v>
      </c>
    </row>
    <row r="3886" customFormat="false" ht="13" hidden="false" customHeight="false" outlineLevel="0" collapsed="false">
      <c r="A3886" s="0" t="n">
        <f aca="true">RAND()</f>
        <v>0.229068450205106</v>
      </c>
    </row>
    <row r="3887" customFormat="false" ht="13" hidden="false" customHeight="false" outlineLevel="0" collapsed="false">
      <c r="A3887" s="0" t="n">
        <f aca="true">RAND()</f>
        <v>0.991278480695529</v>
      </c>
    </row>
    <row r="3888" customFormat="false" ht="13" hidden="false" customHeight="false" outlineLevel="0" collapsed="false">
      <c r="A3888" s="0" t="n">
        <f aca="true">RAND()</f>
        <v>0.197180593487138</v>
      </c>
    </row>
    <row r="3889" customFormat="false" ht="13" hidden="false" customHeight="false" outlineLevel="0" collapsed="false">
      <c r="A3889" s="0" t="n">
        <f aca="true">RAND()</f>
        <v>0.714194891238198</v>
      </c>
    </row>
    <row r="3890" customFormat="false" ht="13" hidden="false" customHeight="false" outlineLevel="0" collapsed="false">
      <c r="A3890" s="0" t="n">
        <f aca="true">RAND()</f>
        <v>0.595331736790975</v>
      </c>
    </row>
    <row r="3891" customFormat="false" ht="13" hidden="false" customHeight="false" outlineLevel="0" collapsed="false">
      <c r="A3891" s="0" t="n">
        <f aca="true">RAND()</f>
        <v>0.763759799991935</v>
      </c>
    </row>
    <row r="3892" customFormat="false" ht="13" hidden="false" customHeight="false" outlineLevel="0" collapsed="false">
      <c r="A3892" s="0" t="n">
        <f aca="true">RAND()</f>
        <v>0.288024500057616</v>
      </c>
    </row>
    <row r="3893" customFormat="false" ht="13" hidden="false" customHeight="false" outlineLevel="0" collapsed="false">
      <c r="A3893" s="0" t="n">
        <f aca="true">RAND()</f>
        <v>0.53373739826706</v>
      </c>
    </row>
    <row r="3894" customFormat="false" ht="13" hidden="false" customHeight="false" outlineLevel="0" collapsed="false">
      <c r="A3894" s="0" t="n">
        <f aca="true">RAND()</f>
        <v>0.473631342501415</v>
      </c>
    </row>
    <row r="3895" customFormat="false" ht="13" hidden="false" customHeight="false" outlineLevel="0" collapsed="false">
      <c r="A3895" s="0" t="n">
        <f aca="true">RAND()</f>
        <v>0.297173837931229</v>
      </c>
    </row>
    <row r="3896" customFormat="false" ht="13" hidden="false" customHeight="false" outlineLevel="0" collapsed="false">
      <c r="A3896" s="0" t="n">
        <f aca="true">RAND()</f>
        <v>0.29854852303292</v>
      </c>
    </row>
    <row r="3897" customFormat="false" ht="13" hidden="false" customHeight="false" outlineLevel="0" collapsed="false">
      <c r="A3897" s="0" t="n">
        <f aca="true">RAND()</f>
        <v>0.501183337721141</v>
      </c>
    </row>
    <row r="3898" customFormat="false" ht="13" hidden="false" customHeight="false" outlineLevel="0" collapsed="false">
      <c r="A3898" s="0" t="n">
        <f aca="true">RAND()</f>
        <v>0.9847724263434</v>
      </c>
    </row>
    <row r="3899" customFormat="false" ht="13" hidden="false" customHeight="false" outlineLevel="0" collapsed="false">
      <c r="A3899" s="0" t="n">
        <f aca="true">RAND()</f>
        <v>0.872299530803899</v>
      </c>
    </row>
    <row r="3900" customFormat="false" ht="13" hidden="false" customHeight="false" outlineLevel="0" collapsed="false">
      <c r="A3900" s="0" t="n">
        <f aca="true">RAND()</f>
        <v>0.283831188552653</v>
      </c>
    </row>
    <row r="3901" customFormat="false" ht="13" hidden="false" customHeight="false" outlineLevel="0" collapsed="false">
      <c r="A3901" s="0" t="n">
        <f aca="true">RAND()</f>
        <v>0.336426071298515</v>
      </c>
    </row>
    <row r="3902" customFormat="false" ht="13" hidden="false" customHeight="false" outlineLevel="0" collapsed="false">
      <c r="A3902" s="0" t="n">
        <f aca="true">RAND()</f>
        <v>0.833019987155627</v>
      </c>
    </row>
    <row r="3903" customFormat="false" ht="13" hidden="false" customHeight="false" outlineLevel="0" collapsed="false">
      <c r="A3903" s="0" t="n">
        <f aca="true">RAND()</f>
        <v>0.675865303540211</v>
      </c>
    </row>
    <row r="3904" customFormat="false" ht="13" hidden="false" customHeight="false" outlineLevel="0" collapsed="false">
      <c r="A3904" s="0" t="n">
        <f aca="true">RAND()</f>
        <v>0.0851268999354945</v>
      </c>
    </row>
    <row r="3905" customFormat="false" ht="13" hidden="false" customHeight="false" outlineLevel="0" collapsed="false">
      <c r="A3905" s="0" t="n">
        <f aca="true">RAND()</f>
        <v>0.786430225376622</v>
      </c>
    </row>
    <row r="3906" customFormat="false" ht="13" hidden="false" customHeight="false" outlineLevel="0" collapsed="false">
      <c r="A3906" s="0" t="n">
        <f aca="true">RAND()</f>
        <v>0.677866028237459</v>
      </c>
    </row>
    <row r="3907" customFormat="false" ht="13" hidden="false" customHeight="false" outlineLevel="0" collapsed="false">
      <c r="A3907" s="0" t="n">
        <f aca="true">RAND()</f>
        <v>0.766544685315205</v>
      </c>
    </row>
    <row r="3908" customFormat="false" ht="13" hidden="false" customHeight="false" outlineLevel="0" collapsed="false">
      <c r="A3908" s="0" t="n">
        <f aca="true">RAND()</f>
        <v>0.174854913422767</v>
      </c>
    </row>
    <row r="3909" customFormat="false" ht="13" hidden="false" customHeight="false" outlineLevel="0" collapsed="false">
      <c r="A3909" s="0" t="n">
        <f aca="true">RAND()</f>
        <v>0.860363434020593</v>
      </c>
    </row>
    <row r="3910" customFormat="false" ht="13" hidden="false" customHeight="false" outlineLevel="0" collapsed="false">
      <c r="A3910" s="0" t="n">
        <f aca="true">RAND()</f>
        <v>0.114902263664057</v>
      </c>
    </row>
    <row r="3911" customFormat="false" ht="13" hidden="false" customHeight="false" outlineLevel="0" collapsed="false">
      <c r="A3911" s="0" t="n">
        <f aca="true">RAND()</f>
        <v>0.383743906982808</v>
      </c>
    </row>
    <row r="3912" customFormat="false" ht="13" hidden="false" customHeight="false" outlineLevel="0" collapsed="false">
      <c r="A3912" s="0" t="n">
        <f aca="true">RAND()</f>
        <v>0.491878174711967</v>
      </c>
    </row>
    <row r="3913" customFormat="false" ht="13" hidden="false" customHeight="false" outlineLevel="0" collapsed="false">
      <c r="A3913" s="0" t="n">
        <f aca="true">RAND()</f>
        <v>0.0949481519913781</v>
      </c>
    </row>
    <row r="3914" customFormat="false" ht="13" hidden="false" customHeight="false" outlineLevel="0" collapsed="false">
      <c r="A3914" s="0" t="n">
        <f aca="true">RAND()</f>
        <v>0.914155932466834</v>
      </c>
    </row>
    <row r="3915" customFormat="false" ht="13" hidden="false" customHeight="false" outlineLevel="0" collapsed="false">
      <c r="A3915" s="0" t="n">
        <f aca="true">RAND()</f>
        <v>0.0339800023147831</v>
      </c>
    </row>
    <row r="3916" customFormat="false" ht="13" hidden="false" customHeight="false" outlineLevel="0" collapsed="false">
      <c r="A3916" s="0" t="n">
        <f aca="true">RAND()</f>
        <v>0.0675086745150018</v>
      </c>
    </row>
    <row r="3917" customFormat="false" ht="13" hidden="false" customHeight="false" outlineLevel="0" collapsed="false">
      <c r="A3917" s="0" t="n">
        <f aca="true">RAND()</f>
        <v>0.944360000437934</v>
      </c>
    </row>
    <row r="3918" customFormat="false" ht="13" hidden="false" customHeight="false" outlineLevel="0" collapsed="false">
      <c r="A3918" s="0" t="n">
        <f aca="true">RAND()</f>
        <v>0.795656143358694</v>
      </c>
    </row>
    <row r="3919" customFormat="false" ht="13" hidden="false" customHeight="false" outlineLevel="0" collapsed="false">
      <c r="A3919" s="0" t="n">
        <f aca="true">RAND()</f>
        <v>0.431557697101897</v>
      </c>
    </row>
    <row r="3920" customFormat="false" ht="13" hidden="false" customHeight="false" outlineLevel="0" collapsed="false">
      <c r="A3920" s="0" t="n">
        <f aca="true">RAND()</f>
        <v>0.0987794949500557</v>
      </c>
    </row>
    <row r="3921" customFormat="false" ht="13" hidden="false" customHeight="false" outlineLevel="0" collapsed="false">
      <c r="A3921" s="0" t="n">
        <f aca="true">RAND()</f>
        <v>0.0650336910938222</v>
      </c>
    </row>
    <row r="3922" customFormat="false" ht="13" hidden="false" customHeight="false" outlineLevel="0" collapsed="false">
      <c r="A3922" s="0" t="n">
        <f aca="true">RAND()</f>
        <v>0.969849279066628</v>
      </c>
    </row>
    <row r="3923" customFormat="false" ht="13" hidden="false" customHeight="false" outlineLevel="0" collapsed="false">
      <c r="A3923" s="0" t="n">
        <f aca="true">RAND()</f>
        <v>0.984850965563686</v>
      </c>
    </row>
    <row r="3924" customFormat="false" ht="13" hidden="false" customHeight="false" outlineLevel="0" collapsed="false">
      <c r="A3924" s="0" t="n">
        <f aca="true">RAND()</f>
        <v>0.234003183278976</v>
      </c>
    </row>
    <row r="3925" customFormat="false" ht="13" hidden="false" customHeight="false" outlineLevel="0" collapsed="false">
      <c r="A3925" s="0" t="n">
        <f aca="true">RAND()</f>
        <v>0.304054573343378</v>
      </c>
    </row>
    <row r="3926" customFormat="false" ht="13" hidden="false" customHeight="false" outlineLevel="0" collapsed="false">
      <c r="A3926" s="0" t="n">
        <f aca="true">RAND()</f>
        <v>0.12589567396548</v>
      </c>
    </row>
    <row r="3927" customFormat="false" ht="13" hidden="false" customHeight="false" outlineLevel="0" collapsed="false">
      <c r="A3927" s="0" t="n">
        <f aca="true">RAND()</f>
        <v>0.420084471816632</v>
      </c>
    </row>
    <row r="3928" customFormat="false" ht="13" hidden="false" customHeight="false" outlineLevel="0" collapsed="false">
      <c r="A3928" s="0" t="n">
        <f aca="true">RAND()</f>
        <v>0.0191451035462086</v>
      </c>
    </row>
    <row r="3929" customFormat="false" ht="13" hidden="false" customHeight="false" outlineLevel="0" collapsed="false">
      <c r="A3929" s="0" t="n">
        <f aca="true">RAND()</f>
        <v>0.268033709381025</v>
      </c>
    </row>
    <row r="3930" customFormat="false" ht="13" hidden="false" customHeight="false" outlineLevel="0" collapsed="false">
      <c r="A3930" s="0" t="n">
        <f aca="true">RAND()</f>
        <v>0.335522860425151</v>
      </c>
    </row>
    <row r="3931" customFormat="false" ht="13" hidden="false" customHeight="false" outlineLevel="0" collapsed="false">
      <c r="A3931" s="0" t="n">
        <f aca="true">RAND()</f>
        <v>0.395431492017078</v>
      </c>
    </row>
    <row r="3932" customFormat="false" ht="13" hidden="false" customHeight="false" outlineLevel="0" collapsed="false">
      <c r="A3932" s="0" t="n">
        <f aca="true">RAND()</f>
        <v>0.501598542037332</v>
      </c>
    </row>
    <row r="3933" customFormat="false" ht="13" hidden="false" customHeight="false" outlineLevel="0" collapsed="false">
      <c r="A3933" s="0" t="n">
        <f aca="true">RAND()</f>
        <v>0.507935568407336</v>
      </c>
    </row>
    <row r="3934" customFormat="false" ht="13" hidden="false" customHeight="false" outlineLevel="0" collapsed="false">
      <c r="A3934" s="0" t="n">
        <f aca="true">RAND()</f>
        <v>0.909289212619055</v>
      </c>
    </row>
    <row r="3935" customFormat="false" ht="13" hidden="false" customHeight="false" outlineLevel="0" collapsed="false">
      <c r="A3935" s="0" t="n">
        <f aca="true">RAND()</f>
        <v>0.986189064821193</v>
      </c>
    </row>
    <row r="3936" customFormat="false" ht="13" hidden="false" customHeight="false" outlineLevel="0" collapsed="false">
      <c r="A3936" s="0" t="n">
        <f aca="true">RAND()</f>
        <v>0.0748594325465875</v>
      </c>
    </row>
    <row r="3937" customFormat="false" ht="13" hidden="false" customHeight="false" outlineLevel="0" collapsed="false">
      <c r="A3937" s="0" t="n">
        <f aca="true">RAND()</f>
        <v>0.879392394471207</v>
      </c>
    </row>
    <row r="3938" customFormat="false" ht="13" hidden="false" customHeight="false" outlineLevel="0" collapsed="false">
      <c r="A3938" s="0" t="n">
        <f aca="true">RAND()</f>
        <v>0.350290909008558</v>
      </c>
    </row>
    <row r="3939" customFormat="false" ht="13" hidden="false" customHeight="false" outlineLevel="0" collapsed="false">
      <c r="A3939" s="0" t="n">
        <f aca="true">RAND()</f>
        <v>0.39253642347734</v>
      </c>
    </row>
    <row r="3940" customFormat="false" ht="13" hidden="false" customHeight="false" outlineLevel="0" collapsed="false">
      <c r="A3940" s="0" t="n">
        <f aca="true">RAND()</f>
        <v>0.5603815966926</v>
      </c>
    </row>
    <row r="3941" customFormat="false" ht="13" hidden="false" customHeight="false" outlineLevel="0" collapsed="false">
      <c r="A3941" s="0" t="n">
        <f aca="true">RAND()</f>
        <v>0.571276118194337</v>
      </c>
    </row>
    <row r="3942" customFormat="false" ht="13" hidden="false" customHeight="false" outlineLevel="0" collapsed="false">
      <c r="A3942" s="0" t="n">
        <f aca="true">RAND()</f>
        <v>0.665602955498376</v>
      </c>
    </row>
    <row r="3943" customFormat="false" ht="13" hidden="false" customHeight="false" outlineLevel="0" collapsed="false">
      <c r="A3943" s="0" t="n">
        <f aca="true">RAND()</f>
        <v>0.701842524476856</v>
      </c>
    </row>
    <row r="3944" customFormat="false" ht="13" hidden="false" customHeight="false" outlineLevel="0" collapsed="false">
      <c r="A3944" s="0" t="n">
        <f aca="true">RAND()</f>
        <v>0.24627766616447</v>
      </c>
    </row>
    <row r="3945" customFormat="false" ht="13" hidden="false" customHeight="false" outlineLevel="0" collapsed="false">
      <c r="A3945" s="0" t="n">
        <f aca="true">RAND()</f>
        <v>0.868299299334141</v>
      </c>
    </row>
    <row r="3946" customFormat="false" ht="13" hidden="false" customHeight="false" outlineLevel="0" collapsed="false">
      <c r="A3946" s="0" t="n">
        <f aca="true">RAND()</f>
        <v>0.679761173388026</v>
      </c>
    </row>
    <row r="3947" customFormat="false" ht="13" hidden="false" customHeight="false" outlineLevel="0" collapsed="false">
      <c r="A3947" s="0" t="n">
        <f aca="true">RAND()</f>
        <v>0.737358632815272</v>
      </c>
    </row>
    <row r="3948" customFormat="false" ht="13" hidden="false" customHeight="false" outlineLevel="0" collapsed="false">
      <c r="A3948" s="0" t="n">
        <f aca="true">RAND()</f>
        <v>0.199021846052016</v>
      </c>
    </row>
    <row r="3949" customFormat="false" ht="13" hidden="false" customHeight="false" outlineLevel="0" collapsed="false">
      <c r="A3949" s="0" t="n">
        <f aca="true">RAND()</f>
        <v>0.738354927598515</v>
      </c>
    </row>
    <row r="3950" customFormat="false" ht="13" hidden="false" customHeight="false" outlineLevel="0" collapsed="false">
      <c r="A3950" s="0" t="n">
        <f aca="true">RAND()</f>
        <v>0.123727958096872</v>
      </c>
    </row>
    <row r="3951" customFormat="false" ht="13" hidden="false" customHeight="false" outlineLevel="0" collapsed="false">
      <c r="A3951" s="0" t="n">
        <f aca="true">RAND()</f>
        <v>0.525078037112053</v>
      </c>
    </row>
    <row r="3952" customFormat="false" ht="13" hidden="false" customHeight="false" outlineLevel="0" collapsed="false">
      <c r="A3952" s="0" t="n">
        <f aca="true">RAND()</f>
        <v>0.515170303460379</v>
      </c>
    </row>
    <row r="3953" customFormat="false" ht="13" hidden="false" customHeight="false" outlineLevel="0" collapsed="false">
      <c r="A3953" s="0" t="n">
        <f aca="true">RAND()</f>
        <v>0.481623397124375</v>
      </c>
    </row>
    <row r="3954" customFormat="false" ht="13" hidden="false" customHeight="false" outlineLevel="0" collapsed="false">
      <c r="A3954" s="0" t="n">
        <f aca="true">RAND()</f>
        <v>0.54437592613047</v>
      </c>
    </row>
    <row r="3955" customFormat="false" ht="13" hidden="false" customHeight="false" outlineLevel="0" collapsed="false">
      <c r="A3955" s="0" t="n">
        <f aca="true">RAND()</f>
        <v>0.885382853788148</v>
      </c>
    </row>
    <row r="3956" customFormat="false" ht="13" hidden="false" customHeight="false" outlineLevel="0" collapsed="false">
      <c r="A3956" s="0" t="n">
        <f aca="true">RAND()</f>
        <v>0.80440002925017</v>
      </c>
    </row>
    <row r="3957" customFormat="false" ht="13" hidden="false" customHeight="false" outlineLevel="0" collapsed="false">
      <c r="A3957" s="0" t="n">
        <f aca="true">RAND()</f>
        <v>0.161733108168753</v>
      </c>
    </row>
    <row r="3958" customFormat="false" ht="13" hidden="false" customHeight="false" outlineLevel="0" collapsed="false">
      <c r="A3958" s="0" t="n">
        <f aca="true">RAND()</f>
        <v>0.0503680466025593</v>
      </c>
    </row>
    <row r="3959" customFormat="false" ht="13" hidden="false" customHeight="false" outlineLevel="0" collapsed="false">
      <c r="A3959" s="0" t="n">
        <f aca="true">RAND()</f>
        <v>0.747782860918951</v>
      </c>
    </row>
    <row r="3960" customFormat="false" ht="13" hidden="false" customHeight="false" outlineLevel="0" collapsed="false">
      <c r="A3960" s="0" t="n">
        <f aca="true">RAND()</f>
        <v>0.30335474439529</v>
      </c>
    </row>
    <row r="3961" customFormat="false" ht="13" hidden="false" customHeight="false" outlineLevel="0" collapsed="false">
      <c r="A3961" s="0" t="n">
        <f aca="true">RAND()</f>
        <v>0.638669059842663</v>
      </c>
    </row>
    <row r="3962" customFormat="false" ht="13" hidden="false" customHeight="false" outlineLevel="0" collapsed="false">
      <c r="A3962" s="0" t="n">
        <f aca="true">RAND()</f>
        <v>0.696920853313011</v>
      </c>
    </row>
    <row r="3963" customFormat="false" ht="13" hidden="false" customHeight="false" outlineLevel="0" collapsed="false">
      <c r="A3963" s="0" t="n">
        <f aca="true">RAND()</f>
        <v>0.573518604234034</v>
      </c>
    </row>
    <row r="3964" customFormat="false" ht="13" hidden="false" customHeight="false" outlineLevel="0" collapsed="false">
      <c r="A3964" s="0" t="n">
        <f aca="true">RAND()</f>
        <v>0.631782434933738</v>
      </c>
    </row>
    <row r="3965" customFormat="false" ht="13" hidden="false" customHeight="false" outlineLevel="0" collapsed="false">
      <c r="A3965" s="0" t="n">
        <f aca="true">RAND()</f>
        <v>0.280449683296393</v>
      </c>
    </row>
    <row r="3966" customFormat="false" ht="13" hidden="false" customHeight="false" outlineLevel="0" collapsed="false">
      <c r="A3966" s="0" t="n">
        <f aca="true">RAND()</f>
        <v>0.13571141516511</v>
      </c>
    </row>
    <row r="3967" customFormat="false" ht="13" hidden="false" customHeight="false" outlineLevel="0" collapsed="false">
      <c r="A3967" s="0" t="n">
        <f aca="true">RAND()</f>
        <v>0.66494896007923</v>
      </c>
    </row>
    <row r="3968" customFormat="false" ht="13" hidden="false" customHeight="false" outlineLevel="0" collapsed="false">
      <c r="A3968" s="0" t="n">
        <f aca="true">RAND()</f>
        <v>0.237364118360432</v>
      </c>
    </row>
    <row r="3969" customFormat="false" ht="13" hidden="false" customHeight="false" outlineLevel="0" collapsed="false">
      <c r="A3969" s="0" t="n">
        <f aca="true">RAND()</f>
        <v>0.453755244884509</v>
      </c>
    </row>
    <row r="3970" customFormat="false" ht="13" hidden="false" customHeight="false" outlineLevel="0" collapsed="false">
      <c r="A3970" s="0" t="n">
        <f aca="true">RAND()</f>
        <v>0.0808480170285997</v>
      </c>
    </row>
    <row r="3971" customFormat="false" ht="13" hidden="false" customHeight="false" outlineLevel="0" collapsed="false">
      <c r="A3971" s="0" t="n">
        <f aca="true">RAND()</f>
        <v>0.889240349287491</v>
      </c>
    </row>
    <row r="3972" customFormat="false" ht="13" hidden="false" customHeight="false" outlineLevel="0" collapsed="false">
      <c r="A3972" s="0" t="n">
        <f aca="true">RAND()</f>
        <v>0.903419007576164</v>
      </c>
    </row>
    <row r="3973" customFormat="false" ht="13" hidden="false" customHeight="false" outlineLevel="0" collapsed="false">
      <c r="A3973" s="0" t="n">
        <f aca="true">RAND()</f>
        <v>0.41870666640973</v>
      </c>
    </row>
    <row r="3974" customFormat="false" ht="13" hidden="false" customHeight="false" outlineLevel="0" collapsed="false">
      <c r="A3974" s="0" t="n">
        <f aca="true">RAND()</f>
        <v>0.241601067333914</v>
      </c>
    </row>
    <row r="3975" customFormat="false" ht="13" hidden="false" customHeight="false" outlineLevel="0" collapsed="false">
      <c r="A3975" s="0" t="n">
        <f aca="true">RAND()</f>
        <v>0.146500923310262</v>
      </c>
    </row>
    <row r="3976" customFormat="false" ht="13" hidden="false" customHeight="false" outlineLevel="0" collapsed="false">
      <c r="A3976" s="0" t="n">
        <f aca="true">RAND()</f>
        <v>0.729571494419261</v>
      </c>
    </row>
    <row r="3977" customFormat="false" ht="13" hidden="false" customHeight="false" outlineLevel="0" collapsed="false">
      <c r="A3977" s="0" t="n">
        <f aca="true">RAND()</f>
        <v>0.470796484324649</v>
      </c>
    </row>
    <row r="3978" customFormat="false" ht="13" hidden="false" customHeight="false" outlineLevel="0" collapsed="false">
      <c r="A3978" s="0" t="n">
        <f aca="true">RAND()</f>
        <v>0.977116828692703</v>
      </c>
    </row>
    <row r="3979" customFormat="false" ht="13" hidden="false" customHeight="false" outlineLevel="0" collapsed="false">
      <c r="A3979" s="0" t="n">
        <f aca="true">RAND()</f>
        <v>0.995476046122764</v>
      </c>
    </row>
    <row r="3980" customFormat="false" ht="13" hidden="false" customHeight="false" outlineLevel="0" collapsed="false">
      <c r="A3980" s="0" t="n">
        <f aca="true">RAND()</f>
        <v>0.299008789883833</v>
      </c>
    </row>
    <row r="3981" customFormat="false" ht="13" hidden="false" customHeight="false" outlineLevel="0" collapsed="false">
      <c r="A3981" s="0" t="n">
        <f aca="true">RAND()</f>
        <v>0.772659321535964</v>
      </c>
    </row>
    <row r="3982" customFormat="false" ht="13" hidden="false" customHeight="false" outlineLevel="0" collapsed="false">
      <c r="A3982" s="0" t="n">
        <f aca="true">RAND()</f>
        <v>0.861383368156007</v>
      </c>
    </row>
    <row r="3983" customFormat="false" ht="13" hidden="false" customHeight="false" outlineLevel="0" collapsed="false">
      <c r="A3983" s="0" t="n">
        <f aca="true">RAND()</f>
        <v>0.565179008090279</v>
      </c>
    </row>
    <row r="3984" customFormat="false" ht="13" hidden="false" customHeight="false" outlineLevel="0" collapsed="false">
      <c r="A3984" s="0" t="n">
        <f aca="true">RAND()</f>
        <v>0.76258871243108</v>
      </c>
    </row>
    <row r="3985" customFormat="false" ht="13" hidden="false" customHeight="false" outlineLevel="0" collapsed="false">
      <c r="A3985" s="0" t="n">
        <f aca="true">RAND()</f>
        <v>0.184742634574505</v>
      </c>
    </row>
    <row r="3986" customFormat="false" ht="13" hidden="false" customHeight="false" outlineLevel="0" collapsed="false">
      <c r="A3986" s="0" t="n">
        <f aca="true">RAND()</f>
        <v>0.592038980225294</v>
      </c>
    </row>
    <row r="3987" customFormat="false" ht="13" hidden="false" customHeight="false" outlineLevel="0" collapsed="false">
      <c r="A3987" s="0" t="n">
        <f aca="true">RAND()</f>
        <v>0.945552601437517</v>
      </c>
    </row>
    <row r="3988" customFormat="false" ht="13" hidden="false" customHeight="false" outlineLevel="0" collapsed="false">
      <c r="A3988" s="0" t="n">
        <f aca="true">RAND()</f>
        <v>0.359909920003065</v>
      </c>
    </row>
    <row r="3989" customFormat="false" ht="13" hidden="false" customHeight="false" outlineLevel="0" collapsed="false">
      <c r="A3989" s="0" t="n">
        <f aca="true">RAND()</f>
        <v>0.650229504949592</v>
      </c>
    </row>
    <row r="3990" customFormat="false" ht="13" hidden="false" customHeight="false" outlineLevel="0" collapsed="false">
      <c r="A3990" s="0" t="n">
        <f aca="true">RAND()</f>
        <v>0.252290116510247</v>
      </c>
    </row>
    <row r="3991" customFormat="false" ht="13" hidden="false" customHeight="false" outlineLevel="0" collapsed="false">
      <c r="A3991" s="0" t="n">
        <f aca="true">RAND()</f>
        <v>0.496325661956055</v>
      </c>
    </row>
    <row r="3992" customFormat="false" ht="13" hidden="false" customHeight="false" outlineLevel="0" collapsed="false">
      <c r="A3992" s="0" t="n">
        <f aca="true">RAND()</f>
        <v>0.66073721427043</v>
      </c>
    </row>
    <row r="3993" customFormat="false" ht="13" hidden="false" customHeight="false" outlineLevel="0" collapsed="false">
      <c r="A3993" s="0" t="n">
        <f aca="true">RAND()</f>
        <v>0.568627467093004</v>
      </c>
    </row>
    <row r="3994" customFormat="false" ht="13" hidden="false" customHeight="false" outlineLevel="0" collapsed="false">
      <c r="A3994" s="0" t="n">
        <f aca="true">RAND()</f>
        <v>0.0149925070400799</v>
      </c>
    </row>
    <row r="3995" customFormat="false" ht="13" hidden="false" customHeight="false" outlineLevel="0" collapsed="false">
      <c r="A3995" s="0" t="n">
        <f aca="true">RAND()</f>
        <v>0.221605378553103</v>
      </c>
    </row>
    <row r="3996" customFormat="false" ht="13" hidden="false" customHeight="false" outlineLevel="0" collapsed="false">
      <c r="A3996" s="0" t="n">
        <f aca="true">RAND()</f>
        <v>0.926287050780402</v>
      </c>
    </row>
    <row r="3997" customFormat="false" ht="13" hidden="false" customHeight="false" outlineLevel="0" collapsed="false">
      <c r="A3997" s="0" t="n">
        <f aca="true">RAND()</f>
        <v>0.682057932877353</v>
      </c>
    </row>
    <row r="3998" customFormat="false" ht="13" hidden="false" customHeight="false" outlineLevel="0" collapsed="false">
      <c r="A3998" s="0" t="n">
        <f aca="true">RAND()</f>
        <v>0.179488008810711</v>
      </c>
    </row>
    <row r="3999" customFormat="false" ht="13" hidden="false" customHeight="false" outlineLevel="0" collapsed="false">
      <c r="A3999" s="0" t="n">
        <f aca="true">RAND()</f>
        <v>0.0578201472258467</v>
      </c>
    </row>
    <row r="4000" customFormat="false" ht="13" hidden="false" customHeight="false" outlineLevel="0" collapsed="false">
      <c r="A4000" s="0" t="n">
        <f aca="true">RAND()</f>
        <v>0.331944244081805</v>
      </c>
    </row>
    <row r="4001" customFormat="false" ht="13" hidden="false" customHeight="false" outlineLevel="0" collapsed="false">
      <c r="A4001" s="0" t="n">
        <f aca="true">RAND()</f>
        <v>0.446658590466617</v>
      </c>
    </row>
    <row r="4002" customFormat="false" ht="13" hidden="false" customHeight="false" outlineLevel="0" collapsed="false">
      <c r="A4002" s="0" t="n">
        <f aca="true">RAND()</f>
        <v>0.910050384779792</v>
      </c>
    </row>
    <row r="4003" customFormat="false" ht="13" hidden="false" customHeight="false" outlineLevel="0" collapsed="false">
      <c r="A4003" s="0" t="n">
        <f aca="true">RAND()</f>
        <v>0.953616421896959</v>
      </c>
    </row>
    <row r="4004" customFormat="false" ht="13" hidden="false" customHeight="false" outlineLevel="0" collapsed="false">
      <c r="A4004" s="0" t="n">
        <f aca="true">RAND()</f>
        <v>0.390378190782085</v>
      </c>
    </row>
    <row r="4005" customFormat="false" ht="13" hidden="false" customHeight="false" outlineLevel="0" collapsed="false">
      <c r="A4005" s="0" t="n">
        <f aca="true">RAND()</f>
        <v>0.008017899748825</v>
      </c>
    </row>
    <row r="4006" customFormat="false" ht="13" hidden="false" customHeight="false" outlineLevel="0" collapsed="false">
      <c r="A4006" s="0" t="n">
        <f aca="true">RAND()</f>
        <v>0.210940779442133</v>
      </c>
    </row>
    <row r="4007" customFormat="false" ht="13" hidden="false" customHeight="false" outlineLevel="0" collapsed="false">
      <c r="A4007" s="0" t="n">
        <f aca="true">RAND()</f>
        <v>0.298238520408933</v>
      </c>
    </row>
    <row r="4008" customFormat="false" ht="13" hidden="false" customHeight="false" outlineLevel="0" collapsed="false">
      <c r="A4008" s="0" t="n">
        <f aca="true">RAND()</f>
        <v>0.229926048663687</v>
      </c>
    </row>
    <row r="4009" customFormat="false" ht="13" hidden="false" customHeight="false" outlineLevel="0" collapsed="false">
      <c r="A4009" s="0" t="n">
        <f aca="true">RAND()</f>
        <v>0.252612142435274</v>
      </c>
    </row>
    <row r="4010" customFormat="false" ht="13" hidden="false" customHeight="false" outlineLevel="0" collapsed="false">
      <c r="A4010" s="0" t="n">
        <f aca="true">RAND()</f>
        <v>0.87306081465138</v>
      </c>
    </row>
    <row r="4011" customFormat="false" ht="13" hidden="false" customHeight="false" outlineLevel="0" collapsed="false">
      <c r="A4011" s="0" t="n">
        <f aca="true">RAND()</f>
        <v>0.457559145120079</v>
      </c>
    </row>
    <row r="4012" customFormat="false" ht="13" hidden="false" customHeight="false" outlineLevel="0" collapsed="false">
      <c r="A4012" s="0" t="n">
        <f aca="true">RAND()</f>
        <v>0.0776332806946922</v>
      </c>
    </row>
    <row r="4013" customFormat="false" ht="13" hidden="false" customHeight="false" outlineLevel="0" collapsed="false">
      <c r="A4013" s="0" t="n">
        <f aca="true">RAND()</f>
        <v>0.510134607585662</v>
      </c>
    </row>
    <row r="4014" customFormat="false" ht="13" hidden="false" customHeight="false" outlineLevel="0" collapsed="false">
      <c r="A4014" s="0" t="n">
        <f aca="true">RAND()</f>
        <v>0.409030930866039</v>
      </c>
    </row>
    <row r="4015" customFormat="false" ht="13" hidden="false" customHeight="false" outlineLevel="0" collapsed="false">
      <c r="A4015" s="0" t="n">
        <f aca="true">RAND()</f>
        <v>0.126399641027638</v>
      </c>
    </row>
    <row r="4016" customFormat="false" ht="13" hidden="false" customHeight="false" outlineLevel="0" collapsed="false">
      <c r="A4016" s="0" t="n">
        <f aca="true">RAND()</f>
        <v>0.971456866343083</v>
      </c>
    </row>
    <row r="4017" customFormat="false" ht="13" hidden="false" customHeight="false" outlineLevel="0" collapsed="false">
      <c r="A4017" s="0" t="n">
        <f aca="true">RAND()</f>
        <v>0.533719917319499</v>
      </c>
    </row>
    <row r="4018" customFormat="false" ht="13" hidden="false" customHeight="false" outlineLevel="0" collapsed="false">
      <c r="A4018" s="0" t="n">
        <f aca="true">RAND()</f>
        <v>0.425819952168347</v>
      </c>
    </row>
    <row r="4019" customFormat="false" ht="13" hidden="false" customHeight="false" outlineLevel="0" collapsed="false">
      <c r="A4019" s="0" t="n">
        <f aca="true">RAND()</f>
        <v>0.320260763526205</v>
      </c>
    </row>
    <row r="4020" customFormat="false" ht="13" hidden="false" customHeight="false" outlineLevel="0" collapsed="false">
      <c r="A4020" s="0" t="n">
        <f aca="true">RAND()</f>
        <v>0.28542229613827</v>
      </c>
    </row>
    <row r="4021" customFormat="false" ht="13" hidden="false" customHeight="false" outlineLevel="0" collapsed="false">
      <c r="A4021" s="0" t="n">
        <f aca="true">RAND()</f>
        <v>0.581989880764086</v>
      </c>
    </row>
    <row r="4022" customFormat="false" ht="13" hidden="false" customHeight="false" outlineLevel="0" collapsed="false">
      <c r="A4022" s="0" t="n">
        <f aca="true">RAND()</f>
        <v>0.676909011402996</v>
      </c>
    </row>
    <row r="4023" customFormat="false" ht="13" hidden="false" customHeight="false" outlineLevel="0" collapsed="false">
      <c r="A4023" s="0" t="n">
        <f aca="true">RAND()</f>
        <v>0.373006235502411</v>
      </c>
    </row>
    <row r="4024" customFormat="false" ht="13" hidden="false" customHeight="false" outlineLevel="0" collapsed="false">
      <c r="A4024" s="0" t="n">
        <f aca="true">RAND()</f>
        <v>0.557326465959495</v>
      </c>
    </row>
    <row r="4025" customFormat="false" ht="13" hidden="false" customHeight="false" outlineLevel="0" collapsed="false">
      <c r="A4025" s="0" t="n">
        <f aca="true">RAND()</f>
        <v>0.470441887464387</v>
      </c>
    </row>
    <row r="4026" customFormat="false" ht="13" hidden="false" customHeight="false" outlineLevel="0" collapsed="false">
      <c r="A4026" s="0" t="n">
        <f aca="true">RAND()</f>
        <v>0.152745640251716</v>
      </c>
    </row>
    <row r="4027" customFormat="false" ht="13" hidden="false" customHeight="false" outlineLevel="0" collapsed="false">
      <c r="A4027" s="0" t="n">
        <f aca="true">RAND()</f>
        <v>0.452672408230275</v>
      </c>
    </row>
    <row r="4028" customFormat="false" ht="13" hidden="false" customHeight="false" outlineLevel="0" collapsed="false">
      <c r="A4028" s="0" t="n">
        <f aca="true">RAND()</f>
        <v>0.904820688350121</v>
      </c>
    </row>
    <row r="4029" customFormat="false" ht="13" hidden="false" customHeight="false" outlineLevel="0" collapsed="false">
      <c r="A4029" s="0" t="n">
        <f aca="true">RAND()</f>
        <v>0.0214663766230716</v>
      </c>
    </row>
    <row r="4030" customFormat="false" ht="13" hidden="false" customHeight="false" outlineLevel="0" collapsed="false">
      <c r="A4030" s="0" t="n">
        <f aca="true">RAND()</f>
        <v>0.13124495113563</v>
      </c>
    </row>
    <row r="4031" customFormat="false" ht="13" hidden="false" customHeight="false" outlineLevel="0" collapsed="false">
      <c r="A4031" s="0" t="n">
        <f aca="true">RAND()</f>
        <v>0.555986074525468</v>
      </c>
    </row>
    <row r="4032" customFormat="false" ht="13" hidden="false" customHeight="false" outlineLevel="0" collapsed="false">
      <c r="A4032" s="0" t="n">
        <f aca="true">RAND()</f>
        <v>0.724799592720114</v>
      </c>
    </row>
    <row r="4033" customFormat="false" ht="13" hidden="false" customHeight="false" outlineLevel="0" collapsed="false">
      <c r="A4033" s="0" t="n">
        <f aca="true">RAND()</f>
        <v>0.861513064881313</v>
      </c>
    </row>
    <row r="4034" customFormat="false" ht="13" hidden="false" customHeight="false" outlineLevel="0" collapsed="false">
      <c r="A4034" s="0" t="n">
        <f aca="true">RAND()</f>
        <v>0.421368586405217</v>
      </c>
    </row>
    <row r="4035" customFormat="false" ht="13" hidden="false" customHeight="false" outlineLevel="0" collapsed="false">
      <c r="A4035" s="0" t="n">
        <f aca="true">RAND()</f>
        <v>0.691417199529608</v>
      </c>
    </row>
    <row r="4036" customFormat="false" ht="13" hidden="false" customHeight="false" outlineLevel="0" collapsed="false">
      <c r="A4036" s="0" t="n">
        <f aca="true">RAND()</f>
        <v>0.348113548380601</v>
      </c>
    </row>
    <row r="4037" customFormat="false" ht="13" hidden="false" customHeight="false" outlineLevel="0" collapsed="false">
      <c r="A4037" s="0" t="n">
        <f aca="true">RAND()</f>
        <v>0.956176725251597</v>
      </c>
    </row>
    <row r="4038" customFormat="false" ht="13" hidden="false" customHeight="false" outlineLevel="0" collapsed="false">
      <c r="A4038" s="0" t="n">
        <f aca="true">RAND()</f>
        <v>0.751894701583212</v>
      </c>
    </row>
    <row r="4039" customFormat="false" ht="13" hidden="false" customHeight="false" outlineLevel="0" collapsed="false">
      <c r="A4039" s="0" t="n">
        <f aca="true">RAND()</f>
        <v>0.0633042554677229</v>
      </c>
    </row>
    <row r="4040" customFormat="false" ht="13" hidden="false" customHeight="false" outlineLevel="0" collapsed="false">
      <c r="A4040" s="0" t="n">
        <f aca="true">RAND()</f>
        <v>0.149619777363118</v>
      </c>
    </row>
    <row r="4041" customFormat="false" ht="13" hidden="false" customHeight="false" outlineLevel="0" collapsed="false">
      <c r="A4041" s="0" t="n">
        <f aca="true">RAND()</f>
        <v>0.971424277390491</v>
      </c>
    </row>
    <row r="4042" customFormat="false" ht="13" hidden="false" customHeight="false" outlineLevel="0" collapsed="false">
      <c r="A4042" s="0" t="n">
        <f aca="true">RAND()</f>
        <v>0.762408399904919</v>
      </c>
    </row>
    <row r="4043" customFormat="false" ht="13" hidden="false" customHeight="false" outlineLevel="0" collapsed="false">
      <c r="A4043" s="0" t="n">
        <f aca="true">RAND()</f>
        <v>0.384803616081642</v>
      </c>
    </row>
    <row r="4044" customFormat="false" ht="13" hidden="false" customHeight="false" outlineLevel="0" collapsed="false">
      <c r="A4044" s="0" t="n">
        <f aca="true">RAND()</f>
        <v>0.454459558688207</v>
      </c>
    </row>
    <row r="4045" customFormat="false" ht="13" hidden="false" customHeight="false" outlineLevel="0" collapsed="false">
      <c r="A4045" s="0" t="n">
        <f aca="true">RAND()</f>
        <v>0.494769964283997</v>
      </c>
    </row>
    <row r="4046" customFormat="false" ht="13" hidden="false" customHeight="false" outlineLevel="0" collapsed="false">
      <c r="A4046" s="0" t="n">
        <f aca="true">RAND()</f>
        <v>0.511566566060459</v>
      </c>
    </row>
    <row r="4047" customFormat="false" ht="13" hidden="false" customHeight="false" outlineLevel="0" collapsed="false">
      <c r="A4047" s="0" t="n">
        <f aca="true">RAND()</f>
        <v>0.0486761094352103</v>
      </c>
    </row>
    <row r="4048" customFormat="false" ht="13" hidden="false" customHeight="false" outlineLevel="0" collapsed="false">
      <c r="A4048" s="0" t="n">
        <f aca="true">RAND()</f>
        <v>0.0381253295771158</v>
      </c>
    </row>
    <row r="4049" customFormat="false" ht="13" hidden="false" customHeight="false" outlineLevel="0" collapsed="false">
      <c r="A4049" s="0" t="n">
        <f aca="true">RAND()</f>
        <v>0.675168169230567</v>
      </c>
    </row>
    <row r="4050" customFormat="false" ht="13" hidden="false" customHeight="false" outlineLevel="0" collapsed="false">
      <c r="A4050" s="0" t="n">
        <f aca="true">RAND()</f>
        <v>0.980691736367508</v>
      </c>
    </row>
    <row r="4051" customFormat="false" ht="13" hidden="false" customHeight="false" outlineLevel="0" collapsed="false">
      <c r="A4051" s="0" t="n">
        <f aca="true">RAND()</f>
        <v>0.0539599711271338</v>
      </c>
    </row>
    <row r="4052" customFormat="false" ht="13" hidden="false" customHeight="false" outlineLevel="0" collapsed="false">
      <c r="A4052" s="0" t="n">
        <f aca="true">RAND()</f>
        <v>0.234551905103342</v>
      </c>
    </row>
    <row r="4053" customFormat="false" ht="13" hidden="false" customHeight="false" outlineLevel="0" collapsed="false">
      <c r="A4053" s="0" t="n">
        <f aca="true">RAND()</f>
        <v>0.724674373426926</v>
      </c>
    </row>
    <row r="4054" customFormat="false" ht="13" hidden="false" customHeight="false" outlineLevel="0" collapsed="false">
      <c r="A4054" s="0" t="n">
        <f aca="true">RAND()</f>
        <v>0.926749561617521</v>
      </c>
    </row>
    <row r="4055" customFormat="false" ht="13" hidden="false" customHeight="false" outlineLevel="0" collapsed="false">
      <c r="A4055" s="0" t="n">
        <f aca="true">RAND()</f>
        <v>0.150556971218986</v>
      </c>
    </row>
    <row r="4056" customFormat="false" ht="13" hidden="false" customHeight="false" outlineLevel="0" collapsed="false">
      <c r="A4056" s="0" t="n">
        <f aca="true">RAND()</f>
        <v>0.225623538277471</v>
      </c>
    </row>
    <row r="4057" customFormat="false" ht="13" hidden="false" customHeight="false" outlineLevel="0" collapsed="false">
      <c r="A4057" s="0" t="n">
        <f aca="true">RAND()</f>
        <v>0.789729107699242</v>
      </c>
    </row>
    <row r="4058" customFormat="false" ht="13" hidden="false" customHeight="false" outlineLevel="0" collapsed="false">
      <c r="A4058" s="0" t="n">
        <f aca="true">RAND()</f>
        <v>0.785316834203044</v>
      </c>
    </row>
    <row r="4059" customFormat="false" ht="13" hidden="false" customHeight="false" outlineLevel="0" collapsed="false">
      <c r="A4059" s="0" t="n">
        <f aca="true">RAND()</f>
        <v>0.248136471139151</v>
      </c>
    </row>
    <row r="4060" customFormat="false" ht="13" hidden="false" customHeight="false" outlineLevel="0" collapsed="false">
      <c r="A4060" s="0" t="n">
        <f aca="true">RAND()</f>
        <v>0.0668340051602985</v>
      </c>
    </row>
    <row r="4061" customFormat="false" ht="13" hidden="false" customHeight="false" outlineLevel="0" collapsed="false">
      <c r="A4061" s="0" t="n">
        <f aca="true">RAND()</f>
        <v>0.409811798408423</v>
      </c>
    </row>
    <row r="4062" customFormat="false" ht="13" hidden="false" customHeight="false" outlineLevel="0" collapsed="false">
      <c r="A4062" s="0" t="n">
        <f aca="true">RAND()</f>
        <v>0.153313751123915</v>
      </c>
    </row>
    <row r="4063" customFormat="false" ht="13" hidden="false" customHeight="false" outlineLevel="0" collapsed="false">
      <c r="A4063" s="0" t="n">
        <f aca="true">RAND()</f>
        <v>0.141551923537976</v>
      </c>
    </row>
    <row r="4064" customFormat="false" ht="13" hidden="false" customHeight="false" outlineLevel="0" collapsed="false">
      <c r="A4064" s="0" t="n">
        <f aca="true">RAND()</f>
        <v>0.509094113483279</v>
      </c>
    </row>
    <row r="4065" customFormat="false" ht="13" hidden="false" customHeight="false" outlineLevel="0" collapsed="false">
      <c r="A4065" s="0" t="n">
        <f aca="true">RAND()</f>
        <v>0.838535085826593</v>
      </c>
    </row>
    <row r="4066" customFormat="false" ht="13" hidden="false" customHeight="false" outlineLevel="0" collapsed="false">
      <c r="A4066" s="0" t="n">
        <f aca="true">RAND()</f>
        <v>0.495820254151159</v>
      </c>
    </row>
    <row r="4067" customFormat="false" ht="13" hidden="false" customHeight="false" outlineLevel="0" collapsed="false">
      <c r="A4067" s="0" t="n">
        <f aca="true">RAND()</f>
        <v>0.92708848040022</v>
      </c>
    </row>
    <row r="4068" customFormat="false" ht="13" hidden="false" customHeight="false" outlineLevel="0" collapsed="false">
      <c r="A4068" s="0" t="n">
        <f aca="true">RAND()</f>
        <v>0.613624200972076</v>
      </c>
    </row>
    <row r="4069" customFormat="false" ht="13" hidden="false" customHeight="false" outlineLevel="0" collapsed="false">
      <c r="A4069" s="0" t="n">
        <f aca="true">RAND()</f>
        <v>0.821620679695458</v>
      </c>
    </row>
    <row r="4070" customFormat="false" ht="13" hidden="false" customHeight="false" outlineLevel="0" collapsed="false">
      <c r="A4070" s="0" t="n">
        <f aca="true">RAND()</f>
        <v>0.440628914203678</v>
      </c>
    </row>
    <row r="4071" customFormat="false" ht="13" hidden="false" customHeight="false" outlineLevel="0" collapsed="false">
      <c r="A4071" s="0" t="n">
        <f aca="true">RAND()</f>
        <v>0.235493681463801</v>
      </c>
    </row>
    <row r="4072" customFormat="false" ht="13" hidden="false" customHeight="false" outlineLevel="0" collapsed="false">
      <c r="A4072" s="0" t="n">
        <f aca="true">RAND()</f>
        <v>0.396204439350299</v>
      </c>
    </row>
    <row r="4073" customFormat="false" ht="13" hidden="false" customHeight="false" outlineLevel="0" collapsed="false">
      <c r="A4073" s="0" t="n">
        <f aca="true">RAND()</f>
        <v>0.0133374177472351</v>
      </c>
    </row>
    <row r="4074" customFormat="false" ht="13" hidden="false" customHeight="false" outlineLevel="0" collapsed="false">
      <c r="A4074" s="0" t="n">
        <f aca="true">RAND()</f>
        <v>0.418372607386148</v>
      </c>
    </row>
    <row r="4075" customFormat="false" ht="13" hidden="false" customHeight="false" outlineLevel="0" collapsed="false">
      <c r="A4075" s="0" t="n">
        <f aca="true">RAND()</f>
        <v>0.645738210938876</v>
      </c>
    </row>
    <row r="4076" customFormat="false" ht="13" hidden="false" customHeight="false" outlineLevel="0" collapsed="false">
      <c r="A4076" s="0" t="n">
        <f aca="true">RAND()</f>
        <v>0.437596731450099</v>
      </c>
    </row>
    <row r="4077" customFormat="false" ht="13" hidden="false" customHeight="false" outlineLevel="0" collapsed="false">
      <c r="A4077" s="0" t="n">
        <f aca="true">RAND()</f>
        <v>0.506847150197002</v>
      </c>
    </row>
    <row r="4078" customFormat="false" ht="13" hidden="false" customHeight="false" outlineLevel="0" collapsed="false">
      <c r="A4078" s="0" t="n">
        <f aca="true">RAND()</f>
        <v>0.820293995933817</v>
      </c>
    </row>
    <row r="4079" customFormat="false" ht="13" hidden="false" customHeight="false" outlineLevel="0" collapsed="false">
      <c r="A4079" s="0" t="n">
        <f aca="true">RAND()</f>
        <v>0.985774724301816</v>
      </c>
    </row>
    <row r="4080" customFormat="false" ht="13" hidden="false" customHeight="false" outlineLevel="0" collapsed="false">
      <c r="A4080" s="0" t="n">
        <f aca="true">RAND()</f>
        <v>0.283969274802102</v>
      </c>
    </row>
    <row r="4081" customFormat="false" ht="13" hidden="false" customHeight="false" outlineLevel="0" collapsed="false">
      <c r="A4081" s="0" t="n">
        <f aca="true">RAND()</f>
        <v>0.899026489693026</v>
      </c>
    </row>
    <row r="4082" customFormat="false" ht="13" hidden="false" customHeight="false" outlineLevel="0" collapsed="false">
      <c r="A4082" s="0" t="n">
        <f aca="true">RAND()</f>
        <v>0.600273777056021</v>
      </c>
    </row>
    <row r="4083" customFormat="false" ht="13" hidden="false" customHeight="false" outlineLevel="0" collapsed="false">
      <c r="A4083" s="0" t="n">
        <f aca="true">RAND()</f>
        <v>0.650346431743529</v>
      </c>
    </row>
    <row r="4084" customFormat="false" ht="13" hidden="false" customHeight="false" outlineLevel="0" collapsed="false">
      <c r="A4084" s="0" t="n">
        <f aca="true">RAND()</f>
        <v>0.668457787925647</v>
      </c>
    </row>
    <row r="4085" customFormat="false" ht="13" hidden="false" customHeight="false" outlineLevel="0" collapsed="false">
      <c r="A4085" s="0" t="n">
        <f aca="true">RAND()</f>
        <v>0.205986655360988</v>
      </c>
    </row>
    <row r="4086" customFormat="false" ht="13" hidden="false" customHeight="false" outlineLevel="0" collapsed="false">
      <c r="A4086" s="0" t="n">
        <f aca="true">RAND()</f>
        <v>0.202046259924766</v>
      </c>
    </row>
    <row r="4087" customFormat="false" ht="13" hidden="false" customHeight="false" outlineLevel="0" collapsed="false">
      <c r="A4087" s="0" t="n">
        <f aca="true">RAND()</f>
        <v>0.817088714310549</v>
      </c>
    </row>
    <row r="4088" customFormat="false" ht="13" hidden="false" customHeight="false" outlineLevel="0" collapsed="false">
      <c r="A4088" s="0" t="n">
        <f aca="true">RAND()</f>
        <v>0.341759312330329</v>
      </c>
    </row>
    <row r="4089" customFormat="false" ht="13" hidden="false" customHeight="false" outlineLevel="0" collapsed="false">
      <c r="A4089" s="0" t="n">
        <f aca="true">RAND()</f>
        <v>0.0501224263952914</v>
      </c>
    </row>
    <row r="4090" customFormat="false" ht="13" hidden="false" customHeight="false" outlineLevel="0" collapsed="false">
      <c r="A4090" s="0" t="n">
        <f aca="true">RAND()</f>
        <v>0.000311795990876323</v>
      </c>
    </row>
    <row r="4091" customFormat="false" ht="13" hidden="false" customHeight="false" outlineLevel="0" collapsed="false">
      <c r="A4091" s="0" t="n">
        <f aca="true">RAND()</f>
        <v>0.919335213599633</v>
      </c>
    </row>
    <row r="4092" customFormat="false" ht="13" hidden="false" customHeight="false" outlineLevel="0" collapsed="false">
      <c r="A4092" s="0" t="n">
        <f aca="true">RAND()</f>
        <v>0.366513207562957</v>
      </c>
    </row>
    <row r="4093" customFormat="false" ht="13" hidden="false" customHeight="false" outlineLevel="0" collapsed="false">
      <c r="A4093" s="0" t="n">
        <f aca="true">RAND()</f>
        <v>0.993942780244734</v>
      </c>
    </row>
    <row r="4094" customFormat="false" ht="13" hidden="false" customHeight="false" outlineLevel="0" collapsed="false">
      <c r="A4094" s="0" t="n">
        <f aca="true">RAND()</f>
        <v>0.762455779338904</v>
      </c>
    </row>
    <row r="4095" customFormat="false" ht="13" hidden="false" customHeight="false" outlineLevel="0" collapsed="false">
      <c r="A4095" s="0" t="n">
        <f aca="true">RAND()</f>
        <v>0.129090364326704</v>
      </c>
    </row>
    <row r="4096" customFormat="false" ht="13" hidden="false" customHeight="false" outlineLevel="0" collapsed="false">
      <c r="A4096" s="0" t="n">
        <f aca="true">RAND()</f>
        <v>0.353900418873826</v>
      </c>
    </row>
    <row r="4097" customFormat="false" ht="13" hidden="false" customHeight="false" outlineLevel="0" collapsed="false">
      <c r="A4097" s="0" t="n">
        <f aca="true">RAND()</f>
        <v>0.431297276439856</v>
      </c>
    </row>
    <row r="4098" customFormat="false" ht="13" hidden="false" customHeight="false" outlineLevel="0" collapsed="false">
      <c r="A4098" s="0" t="n">
        <f aca="true">RAND()</f>
        <v>0.188379005816597</v>
      </c>
    </row>
    <row r="4099" customFormat="false" ht="13" hidden="false" customHeight="false" outlineLevel="0" collapsed="false">
      <c r="A4099" s="0" t="n">
        <f aca="true">RAND()</f>
        <v>0.34612921324744</v>
      </c>
    </row>
    <row r="4100" customFormat="false" ht="13" hidden="false" customHeight="false" outlineLevel="0" collapsed="false">
      <c r="A4100" s="0" t="n">
        <f aca="true">RAND()</f>
        <v>0.479085569521762</v>
      </c>
    </row>
    <row r="4101" customFormat="false" ht="13" hidden="false" customHeight="false" outlineLevel="0" collapsed="false">
      <c r="A4101" s="0" t="n">
        <f aca="true">RAND()</f>
        <v>0.453959113491539</v>
      </c>
    </row>
    <row r="4102" customFormat="false" ht="13" hidden="false" customHeight="false" outlineLevel="0" collapsed="false">
      <c r="A4102" s="0" t="n">
        <f aca="true">RAND()</f>
        <v>0.692668447603521</v>
      </c>
    </row>
    <row r="4103" customFormat="false" ht="13" hidden="false" customHeight="false" outlineLevel="0" collapsed="false">
      <c r="A4103" s="0" t="n">
        <f aca="true">RAND()</f>
        <v>0.317159668670194</v>
      </c>
    </row>
    <row r="4104" customFormat="false" ht="13" hidden="false" customHeight="false" outlineLevel="0" collapsed="false">
      <c r="A4104" s="0" t="n">
        <f aca="true">RAND()</f>
        <v>0.83655777670971</v>
      </c>
    </row>
    <row r="4105" customFormat="false" ht="13" hidden="false" customHeight="false" outlineLevel="0" collapsed="false">
      <c r="A4105" s="0" t="n">
        <f aca="true">RAND()</f>
        <v>0.960288984724841</v>
      </c>
    </row>
    <row r="4106" customFormat="false" ht="13" hidden="false" customHeight="false" outlineLevel="0" collapsed="false">
      <c r="A4106" s="0" t="n">
        <f aca="true">RAND()</f>
        <v>0.0599525846194748</v>
      </c>
    </row>
    <row r="4107" customFormat="false" ht="13" hidden="false" customHeight="false" outlineLevel="0" collapsed="false">
      <c r="A4107" s="0" t="n">
        <f aca="true">RAND()</f>
        <v>0.935178549060132</v>
      </c>
    </row>
    <row r="4108" customFormat="false" ht="13" hidden="false" customHeight="false" outlineLevel="0" collapsed="false">
      <c r="A4108" s="0" t="n">
        <f aca="true">RAND()</f>
        <v>0.480208172224349</v>
      </c>
    </row>
    <row r="4109" customFormat="false" ht="13" hidden="false" customHeight="false" outlineLevel="0" collapsed="false">
      <c r="A4109" s="0" t="n">
        <f aca="true">RAND()</f>
        <v>0.0382217636565951</v>
      </c>
    </row>
    <row r="4110" customFormat="false" ht="13" hidden="false" customHeight="false" outlineLevel="0" collapsed="false">
      <c r="A4110" s="0" t="n">
        <f aca="true">RAND()</f>
        <v>0.0604013362507761</v>
      </c>
    </row>
    <row r="4111" customFormat="false" ht="13" hidden="false" customHeight="false" outlineLevel="0" collapsed="false">
      <c r="A4111" s="0" t="n">
        <f aca="true">RAND()</f>
        <v>0.238685903053111</v>
      </c>
    </row>
    <row r="4112" customFormat="false" ht="13" hidden="false" customHeight="false" outlineLevel="0" collapsed="false">
      <c r="A4112" s="0" t="n">
        <f aca="true">RAND()</f>
        <v>0.368036887339289</v>
      </c>
    </row>
    <row r="4113" customFormat="false" ht="13" hidden="false" customHeight="false" outlineLevel="0" collapsed="false">
      <c r="A4113" s="0" t="n">
        <f aca="true">RAND()</f>
        <v>0.904632360085423</v>
      </c>
    </row>
    <row r="4114" customFormat="false" ht="13" hidden="false" customHeight="false" outlineLevel="0" collapsed="false">
      <c r="A4114" s="0" t="n">
        <f aca="true">RAND()</f>
        <v>0.0621573831392378</v>
      </c>
    </row>
    <row r="4115" customFormat="false" ht="13" hidden="false" customHeight="false" outlineLevel="0" collapsed="false">
      <c r="A4115" s="0" t="n">
        <f aca="true">RAND()</f>
        <v>0.700986543694034</v>
      </c>
    </row>
    <row r="4116" customFormat="false" ht="13" hidden="false" customHeight="false" outlineLevel="0" collapsed="false">
      <c r="A4116" s="0" t="n">
        <f aca="true">RAND()</f>
        <v>0.960013180985547</v>
      </c>
    </row>
    <row r="4117" customFormat="false" ht="13" hidden="false" customHeight="false" outlineLevel="0" collapsed="false">
      <c r="A4117" s="0" t="n">
        <f aca="true">RAND()</f>
        <v>0.434151102216985</v>
      </c>
    </row>
    <row r="4118" customFormat="false" ht="13" hidden="false" customHeight="false" outlineLevel="0" collapsed="false">
      <c r="A4118" s="0" t="n">
        <f aca="true">RAND()</f>
        <v>0.741660108047238</v>
      </c>
    </row>
    <row r="4119" customFormat="false" ht="13" hidden="false" customHeight="false" outlineLevel="0" collapsed="false">
      <c r="A4119" s="0" t="n">
        <f aca="true">RAND()</f>
        <v>0.753371978144389</v>
      </c>
    </row>
    <row r="4120" customFormat="false" ht="13" hidden="false" customHeight="false" outlineLevel="0" collapsed="false">
      <c r="A4120" s="0" t="n">
        <f aca="true">RAND()</f>
        <v>0.774242714366608</v>
      </c>
    </row>
    <row r="4121" customFormat="false" ht="13" hidden="false" customHeight="false" outlineLevel="0" collapsed="false">
      <c r="A4121" s="0" t="n">
        <f aca="true">RAND()</f>
        <v>0.911432299562052</v>
      </c>
    </row>
    <row r="4122" customFormat="false" ht="13" hidden="false" customHeight="false" outlineLevel="0" collapsed="false">
      <c r="A4122" s="0" t="n">
        <f aca="true">RAND()</f>
        <v>0.492779746004297</v>
      </c>
    </row>
    <row r="4123" customFormat="false" ht="13" hidden="false" customHeight="false" outlineLevel="0" collapsed="false">
      <c r="A4123" s="0" t="n">
        <f aca="true">RAND()</f>
        <v>0.0690213357246672</v>
      </c>
    </row>
    <row r="4124" customFormat="false" ht="13" hidden="false" customHeight="false" outlineLevel="0" collapsed="false">
      <c r="A4124" s="0" t="n">
        <f aca="true">RAND()</f>
        <v>0.970046458532575</v>
      </c>
    </row>
    <row r="4125" customFormat="false" ht="13" hidden="false" customHeight="false" outlineLevel="0" collapsed="false">
      <c r="A4125" s="0" t="n">
        <f aca="true">RAND()</f>
        <v>0.977579660841878</v>
      </c>
    </row>
    <row r="4126" customFormat="false" ht="13" hidden="false" customHeight="false" outlineLevel="0" collapsed="false">
      <c r="A4126" s="0" t="n">
        <f aca="true">RAND()</f>
        <v>0.355013903418039</v>
      </c>
    </row>
    <row r="4127" customFormat="false" ht="13" hidden="false" customHeight="false" outlineLevel="0" collapsed="false">
      <c r="A4127" s="0" t="n">
        <f aca="true">RAND()</f>
        <v>0.152597149564442</v>
      </c>
    </row>
    <row r="4128" customFormat="false" ht="13" hidden="false" customHeight="false" outlineLevel="0" collapsed="false">
      <c r="A4128" s="0" t="n">
        <f aca="true">RAND()</f>
        <v>0.755117994042826</v>
      </c>
    </row>
    <row r="4129" customFormat="false" ht="13" hidden="false" customHeight="false" outlineLevel="0" collapsed="false">
      <c r="A4129" s="0" t="n">
        <f aca="true">RAND()</f>
        <v>0.306850274269119</v>
      </c>
    </row>
    <row r="4130" customFormat="false" ht="13" hidden="false" customHeight="false" outlineLevel="0" collapsed="false">
      <c r="A4130" s="0" t="n">
        <f aca="true">RAND()</f>
        <v>0.518403316719421</v>
      </c>
    </row>
    <row r="4131" customFormat="false" ht="13" hidden="false" customHeight="false" outlineLevel="0" collapsed="false">
      <c r="A4131" s="0" t="n">
        <f aca="true">RAND()</f>
        <v>0.762085143878375</v>
      </c>
    </row>
    <row r="4132" customFormat="false" ht="13" hidden="false" customHeight="false" outlineLevel="0" collapsed="false">
      <c r="A4132" s="0" t="n">
        <f aca="true">RAND()</f>
        <v>0.0393711507792087</v>
      </c>
    </row>
    <row r="4133" customFormat="false" ht="13" hidden="false" customHeight="false" outlineLevel="0" collapsed="false">
      <c r="A4133" s="0" t="n">
        <f aca="true">RAND()</f>
        <v>0.996717114331632</v>
      </c>
    </row>
    <row r="4134" customFormat="false" ht="13" hidden="false" customHeight="false" outlineLevel="0" collapsed="false">
      <c r="A4134" s="0" t="n">
        <f aca="true">RAND()</f>
        <v>0.624329906556924</v>
      </c>
    </row>
    <row r="4135" customFormat="false" ht="13" hidden="false" customHeight="false" outlineLevel="0" collapsed="false">
      <c r="A4135" s="0" t="n">
        <f aca="true">RAND()</f>
        <v>0.707015817497005</v>
      </c>
    </row>
    <row r="4136" customFormat="false" ht="13" hidden="false" customHeight="false" outlineLevel="0" collapsed="false">
      <c r="A4136" s="0" t="n">
        <f aca="true">RAND()</f>
        <v>0.185755500080197</v>
      </c>
    </row>
    <row r="4137" customFormat="false" ht="13" hidden="false" customHeight="false" outlineLevel="0" collapsed="false">
      <c r="A4137" s="0" t="n">
        <f aca="true">RAND()</f>
        <v>0.144647271167363</v>
      </c>
    </row>
    <row r="4138" customFormat="false" ht="13" hidden="false" customHeight="false" outlineLevel="0" collapsed="false">
      <c r="A4138" s="0" t="n">
        <f aca="true">RAND()</f>
        <v>0.958700228233834</v>
      </c>
    </row>
    <row r="4139" customFormat="false" ht="13" hidden="false" customHeight="false" outlineLevel="0" collapsed="false">
      <c r="A4139" s="0" t="n">
        <f aca="true">RAND()</f>
        <v>0.700649003418198</v>
      </c>
    </row>
    <row r="4140" customFormat="false" ht="13" hidden="false" customHeight="false" outlineLevel="0" collapsed="false">
      <c r="A4140" s="0" t="n">
        <f aca="true">RAND()</f>
        <v>0.371698860855642</v>
      </c>
    </row>
    <row r="4141" customFormat="false" ht="13" hidden="false" customHeight="false" outlineLevel="0" collapsed="false">
      <c r="A4141" s="0" t="n">
        <f aca="true">RAND()</f>
        <v>0.749251969621312</v>
      </c>
    </row>
    <row r="4142" customFormat="false" ht="13" hidden="false" customHeight="false" outlineLevel="0" collapsed="false">
      <c r="A4142" s="0" t="n">
        <f aca="true">RAND()</f>
        <v>0.877495589900423</v>
      </c>
    </row>
    <row r="4143" customFormat="false" ht="13" hidden="false" customHeight="false" outlineLevel="0" collapsed="false">
      <c r="A4143" s="0" t="n">
        <f aca="true">RAND()</f>
        <v>0.851083137933063</v>
      </c>
    </row>
    <row r="4144" customFormat="false" ht="13" hidden="false" customHeight="false" outlineLevel="0" collapsed="false">
      <c r="A4144" s="0" t="n">
        <f aca="true">RAND()</f>
        <v>0.558025543841092</v>
      </c>
    </row>
    <row r="4145" customFormat="false" ht="13" hidden="false" customHeight="false" outlineLevel="0" collapsed="false">
      <c r="A4145" s="0" t="n">
        <f aca="true">RAND()</f>
        <v>0.2785518187857</v>
      </c>
    </row>
    <row r="4146" customFormat="false" ht="13" hidden="false" customHeight="false" outlineLevel="0" collapsed="false">
      <c r="A4146" s="0" t="n">
        <f aca="true">RAND()</f>
        <v>0.102620112398418</v>
      </c>
    </row>
    <row r="4147" customFormat="false" ht="13" hidden="false" customHeight="false" outlineLevel="0" collapsed="false">
      <c r="A4147" s="0" t="n">
        <f aca="true">RAND()</f>
        <v>0.372190433425375</v>
      </c>
    </row>
    <row r="4148" customFormat="false" ht="13" hidden="false" customHeight="false" outlineLevel="0" collapsed="false">
      <c r="A4148" s="0" t="n">
        <f aca="true">RAND()</f>
        <v>0.542123618912612</v>
      </c>
    </row>
    <row r="4149" customFormat="false" ht="13" hidden="false" customHeight="false" outlineLevel="0" collapsed="false">
      <c r="A4149" s="0" t="n">
        <f aca="true">RAND()</f>
        <v>0.954961590286801</v>
      </c>
    </row>
    <row r="4150" customFormat="false" ht="13" hidden="false" customHeight="false" outlineLevel="0" collapsed="false">
      <c r="A4150" s="0" t="n">
        <f aca="true">RAND()</f>
        <v>0.557023248338239</v>
      </c>
    </row>
    <row r="4151" customFormat="false" ht="13" hidden="false" customHeight="false" outlineLevel="0" collapsed="false">
      <c r="A4151" s="0" t="n">
        <f aca="true">RAND()</f>
        <v>0.570047538107852</v>
      </c>
    </row>
    <row r="4152" customFormat="false" ht="13" hidden="false" customHeight="false" outlineLevel="0" collapsed="false">
      <c r="A4152" s="0" t="n">
        <f aca="true">RAND()</f>
        <v>0.50557135719927</v>
      </c>
    </row>
    <row r="4153" customFormat="false" ht="13" hidden="false" customHeight="false" outlineLevel="0" collapsed="false">
      <c r="A4153" s="0" t="n">
        <f aca="true">RAND()</f>
        <v>0.573581193663469</v>
      </c>
    </row>
    <row r="4154" customFormat="false" ht="13" hidden="false" customHeight="false" outlineLevel="0" collapsed="false">
      <c r="A4154" s="0" t="n">
        <f aca="true">RAND()</f>
        <v>0.246412440398481</v>
      </c>
    </row>
    <row r="4155" customFormat="false" ht="13" hidden="false" customHeight="false" outlineLevel="0" collapsed="false">
      <c r="A4155" s="0" t="n">
        <f aca="true">RAND()</f>
        <v>0.630698114404306</v>
      </c>
    </row>
    <row r="4156" customFormat="false" ht="13" hidden="false" customHeight="false" outlineLevel="0" collapsed="false">
      <c r="A4156" s="0" t="n">
        <f aca="true">RAND()</f>
        <v>0.143055676554482</v>
      </c>
    </row>
    <row r="4157" customFormat="false" ht="13" hidden="false" customHeight="false" outlineLevel="0" collapsed="false">
      <c r="A4157" s="0" t="n">
        <f aca="true">RAND()</f>
        <v>0.494263175686924</v>
      </c>
    </row>
    <row r="4158" customFormat="false" ht="13" hidden="false" customHeight="false" outlineLevel="0" collapsed="false">
      <c r="A4158" s="0" t="n">
        <f aca="true">RAND()</f>
        <v>0.773110316118938</v>
      </c>
    </row>
    <row r="4159" customFormat="false" ht="13" hidden="false" customHeight="false" outlineLevel="0" collapsed="false">
      <c r="A4159" s="0" t="n">
        <f aca="true">RAND()</f>
        <v>0.883832487101278</v>
      </c>
    </row>
    <row r="4160" customFormat="false" ht="13" hidden="false" customHeight="false" outlineLevel="0" collapsed="false">
      <c r="A4160" s="0" t="n">
        <f aca="true">RAND()</f>
        <v>0.688629113209481</v>
      </c>
    </row>
    <row r="4161" customFormat="false" ht="13" hidden="false" customHeight="false" outlineLevel="0" collapsed="false">
      <c r="A4161" s="0" t="n">
        <f aca="true">RAND()</f>
        <v>0.801266609161462</v>
      </c>
    </row>
    <row r="4162" customFormat="false" ht="13" hidden="false" customHeight="false" outlineLevel="0" collapsed="false">
      <c r="A4162" s="0" t="n">
        <f aca="true">RAND()</f>
        <v>0.119049362829097</v>
      </c>
    </row>
    <row r="4163" customFormat="false" ht="13" hidden="false" customHeight="false" outlineLevel="0" collapsed="false">
      <c r="A4163" s="0" t="n">
        <f aca="true">RAND()</f>
        <v>0.322871697589545</v>
      </c>
    </row>
    <row r="4164" customFormat="false" ht="13" hidden="false" customHeight="false" outlineLevel="0" collapsed="false">
      <c r="A4164" s="0" t="n">
        <f aca="true">RAND()</f>
        <v>0.657293851626179</v>
      </c>
    </row>
    <row r="4165" customFormat="false" ht="13" hidden="false" customHeight="false" outlineLevel="0" collapsed="false">
      <c r="A4165" s="0" t="n">
        <f aca="true">RAND()</f>
        <v>0.618926780759747</v>
      </c>
    </row>
    <row r="4166" customFormat="false" ht="13" hidden="false" customHeight="false" outlineLevel="0" collapsed="false">
      <c r="A4166" s="0" t="n">
        <f aca="true">RAND()</f>
        <v>0.233956002823412</v>
      </c>
    </row>
    <row r="4167" customFormat="false" ht="13" hidden="false" customHeight="false" outlineLevel="0" collapsed="false">
      <c r="A4167" s="0" t="n">
        <f aca="true">RAND()</f>
        <v>0.654516948270694</v>
      </c>
    </row>
    <row r="4168" customFormat="false" ht="13" hidden="false" customHeight="false" outlineLevel="0" collapsed="false">
      <c r="A4168" s="0" t="n">
        <f aca="true">RAND()</f>
        <v>0.290835582732249</v>
      </c>
    </row>
    <row r="4169" customFormat="false" ht="13" hidden="false" customHeight="false" outlineLevel="0" collapsed="false">
      <c r="A4169" s="0" t="n">
        <f aca="true">RAND()</f>
        <v>0.783711466105221</v>
      </c>
    </row>
    <row r="4170" customFormat="false" ht="13" hidden="false" customHeight="false" outlineLevel="0" collapsed="false">
      <c r="A4170" s="0" t="n">
        <f aca="true">RAND()</f>
        <v>0.323645995134233</v>
      </c>
    </row>
    <row r="4171" customFormat="false" ht="13" hidden="false" customHeight="false" outlineLevel="0" collapsed="false">
      <c r="A4171" s="0" t="n">
        <f aca="true">RAND()</f>
        <v>0.0367434472737406</v>
      </c>
    </row>
    <row r="4172" customFormat="false" ht="13" hidden="false" customHeight="false" outlineLevel="0" collapsed="false">
      <c r="A4172" s="0" t="n">
        <f aca="true">RAND()</f>
        <v>0.495789262255155</v>
      </c>
    </row>
    <row r="4173" customFormat="false" ht="13" hidden="false" customHeight="false" outlineLevel="0" collapsed="false">
      <c r="A4173" s="0" t="n">
        <f aca="true">RAND()</f>
        <v>0.932421599835487</v>
      </c>
    </row>
    <row r="4174" customFormat="false" ht="13" hidden="false" customHeight="false" outlineLevel="0" collapsed="false">
      <c r="A4174" s="0" t="n">
        <f aca="true">RAND()</f>
        <v>0.584892598644516</v>
      </c>
    </row>
    <row r="4175" customFormat="false" ht="13" hidden="false" customHeight="false" outlineLevel="0" collapsed="false">
      <c r="A4175" s="0" t="n">
        <f aca="true">RAND()</f>
        <v>0.99948102255273</v>
      </c>
    </row>
    <row r="4176" customFormat="false" ht="13" hidden="false" customHeight="false" outlineLevel="0" collapsed="false">
      <c r="A4176" s="0" t="n">
        <f aca="true">RAND()</f>
        <v>0.0247047225065202</v>
      </c>
    </row>
    <row r="4177" customFormat="false" ht="13" hidden="false" customHeight="false" outlineLevel="0" collapsed="false">
      <c r="A4177" s="0" t="n">
        <f aca="true">RAND()</f>
        <v>0.832639286492579</v>
      </c>
    </row>
    <row r="4178" customFormat="false" ht="13" hidden="false" customHeight="false" outlineLevel="0" collapsed="false">
      <c r="A4178" s="0" t="n">
        <f aca="true">RAND()</f>
        <v>0.12796720174769</v>
      </c>
    </row>
    <row r="4179" customFormat="false" ht="13" hidden="false" customHeight="false" outlineLevel="0" collapsed="false">
      <c r="A4179" s="0" t="n">
        <f aca="true">RAND()</f>
        <v>0.680703815987729</v>
      </c>
    </row>
    <row r="4180" customFormat="false" ht="13" hidden="false" customHeight="false" outlineLevel="0" collapsed="false">
      <c r="A4180" s="0" t="n">
        <f aca="true">RAND()</f>
        <v>0.753079291865165</v>
      </c>
    </row>
    <row r="4181" customFormat="false" ht="13" hidden="false" customHeight="false" outlineLevel="0" collapsed="false">
      <c r="A4181" s="0" t="n">
        <f aca="true">RAND()</f>
        <v>0.544302156732301</v>
      </c>
    </row>
    <row r="4182" customFormat="false" ht="13" hidden="false" customHeight="false" outlineLevel="0" collapsed="false">
      <c r="A4182" s="0" t="n">
        <f aca="true">RAND()</f>
        <v>0.287352293357408</v>
      </c>
    </row>
    <row r="4183" customFormat="false" ht="13" hidden="false" customHeight="false" outlineLevel="0" collapsed="false">
      <c r="A4183" s="0" t="n">
        <f aca="true">RAND()</f>
        <v>0.450688552278835</v>
      </c>
    </row>
    <row r="4184" customFormat="false" ht="13" hidden="false" customHeight="false" outlineLevel="0" collapsed="false">
      <c r="A4184" s="0" t="n">
        <f aca="true">RAND()</f>
        <v>0.764222913981576</v>
      </c>
    </row>
    <row r="4185" customFormat="false" ht="13" hidden="false" customHeight="false" outlineLevel="0" collapsed="false">
      <c r="A4185" s="0" t="n">
        <f aca="true">RAND()</f>
        <v>0.193820115578093</v>
      </c>
    </row>
    <row r="4186" customFormat="false" ht="13" hidden="false" customHeight="false" outlineLevel="0" collapsed="false">
      <c r="A4186" s="0" t="n">
        <f aca="true">RAND()</f>
        <v>0.979803140125425</v>
      </c>
    </row>
    <row r="4187" customFormat="false" ht="13" hidden="false" customHeight="false" outlineLevel="0" collapsed="false">
      <c r="A4187" s="0" t="n">
        <f aca="true">RAND()</f>
        <v>0.348210616058991</v>
      </c>
    </row>
    <row r="4188" customFormat="false" ht="13" hidden="false" customHeight="false" outlineLevel="0" collapsed="false">
      <c r="A4188" s="0" t="n">
        <f aca="true">RAND()</f>
        <v>0.958382719572943</v>
      </c>
    </row>
    <row r="4189" customFormat="false" ht="13" hidden="false" customHeight="false" outlineLevel="0" collapsed="false">
      <c r="A4189" s="0" t="n">
        <f aca="true">RAND()</f>
        <v>0.166097060683454</v>
      </c>
    </row>
    <row r="4190" customFormat="false" ht="13" hidden="false" customHeight="false" outlineLevel="0" collapsed="false">
      <c r="A4190" s="0" t="n">
        <f aca="true">RAND()</f>
        <v>0.101463758281197</v>
      </c>
    </row>
    <row r="4191" customFormat="false" ht="13" hidden="false" customHeight="false" outlineLevel="0" collapsed="false">
      <c r="A4191" s="0" t="n">
        <f aca="true">RAND()</f>
        <v>0.032957487606637</v>
      </c>
    </row>
    <row r="4192" customFormat="false" ht="13" hidden="false" customHeight="false" outlineLevel="0" collapsed="false">
      <c r="A4192" s="0" t="n">
        <f aca="true">RAND()</f>
        <v>0.437299909691475</v>
      </c>
    </row>
    <row r="4193" customFormat="false" ht="13" hidden="false" customHeight="false" outlineLevel="0" collapsed="false">
      <c r="A4193" s="0" t="n">
        <f aca="true">RAND()</f>
        <v>0.528017787295526</v>
      </c>
    </row>
    <row r="4194" customFormat="false" ht="13" hidden="false" customHeight="false" outlineLevel="0" collapsed="false">
      <c r="A4194" s="0" t="n">
        <f aca="true">RAND()</f>
        <v>0.504363043684059</v>
      </c>
    </row>
    <row r="4195" customFormat="false" ht="13" hidden="false" customHeight="false" outlineLevel="0" collapsed="false">
      <c r="A4195" s="0" t="n">
        <f aca="true">RAND()</f>
        <v>0.231765654881057</v>
      </c>
    </row>
    <row r="4196" customFormat="false" ht="13" hidden="false" customHeight="false" outlineLevel="0" collapsed="false">
      <c r="A4196" s="0" t="n">
        <f aca="true">RAND()</f>
        <v>0.323185148453421</v>
      </c>
    </row>
    <row r="4197" customFormat="false" ht="13" hidden="false" customHeight="false" outlineLevel="0" collapsed="false">
      <c r="A4197" s="0" t="n">
        <f aca="true">RAND()</f>
        <v>0.481648380443635</v>
      </c>
    </row>
    <row r="4198" customFormat="false" ht="13" hidden="false" customHeight="false" outlineLevel="0" collapsed="false">
      <c r="A4198" s="0" t="n">
        <f aca="true">RAND()</f>
        <v>0.705002496372593</v>
      </c>
    </row>
    <row r="4199" customFormat="false" ht="13" hidden="false" customHeight="false" outlineLevel="0" collapsed="false">
      <c r="A4199" s="0" t="n">
        <f aca="true">RAND()</f>
        <v>0.328484371435017</v>
      </c>
    </row>
    <row r="4200" customFormat="false" ht="13" hidden="false" customHeight="false" outlineLevel="0" collapsed="false">
      <c r="A4200" s="0" t="n">
        <f aca="true">RAND()</f>
        <v>0.12400440443532</v>
      </c>
    </row>
    <row r="4201" customFormat="false" ht="13" hidden="false" customHeight="false" outlineLevel="0" collapsed="false">
      <c r="A4201" s="0" t="n">
        <f aca="true">RAND()</f>
        <v>0.566490749852329</v>
      </c>
    </row>
    <row r="4202" customFormat="false" ht="13" hidden="false" customHeight="false" outlineLevel="0" collapsed="false">
      <c r="A4202" s="0" t="n">
        <f aca="true">RAND()</f>
        <v>0.597049142009417</v>
      </c>
    </row>
    <row r="4203" customFormat="false" ht="13" hidden="false" customHeight="false" outlineLevel="0" collapsed="false">
      <c r="A4203" s="0" t="n">
        <f aca="true">RAND()</f>
        <v>0.127105411224173</v>
      </c>
    </row>
    <row r="4204" customFormat="false" ht="13" hidden="false" customHeight="false" outlineLevel="0" collapsed="false">
      <c r="A4204" s="0" t="n">
        <f aca="true">RAND()</f>
        <v>0.0116610280041647</v>
      </c>
    </row>
    <row r="4205" customFormat="false" ht="13" hidden="false" customHeight="false" outlineLevel="0" collapsed="false">
      <c r="A4205" s="0" t="n">
        <f aca="true">RAND()</f>
        <v>0.773159133886397</v>
      </c>
    </row>
    <row r="4206" customFormat="false" ht="13" hidden="false" customHeight="false" outlineLevel="0" collapsed="false">
      <c r="A4206" s="0" t="n">
        <f aca="true">RAND()</f>
        <v>0.716765254281784</v>
      </c>
    </row>
    <row r="4207" customFormat="false" ht="13" hidden="false" customHeight="false" outlineLevel="0" collapsed="false">
      <c r="A4207" s="0" t="n">
        <f aca="true">RAND()</f>
        <v>0.526526272455731</v>
      </c>
    </row>
    <row r="4208" customFormat="false" ht="13" hidden="false" customHeight="false" outlineLevel="0" collapsed="false">
      <c r="A4208" s="0" t="n">
        <f aca="true">RAND()</f>
        <v>0.240062328248064</v>
      </c>
    </row>
    <row r="4209" customFormat="false" ht="13" hidden="false" customHeight="false" outlineLevel="0" collapsed="false">
      <c r="A4209" s="0" t="n">
        <f aca="true">RAND()</f>
        <v>0.383910852329987</v>
      </c>
    </row>
    <row r="4210" customFormat="false" ht="13" hidden="false" customHeight="false" outlineLevel="0" collapsed="false">
      <c r="A4210" s="0" t="n">
        <f aca="true">RAND()</f>
        <v>0.833076357849806</v>
      </c>
    </row>
    <row r="4211" customFormat="false" ht="13" hidden="false" customHeight="false" outlineLevel="0" collapsed="false">
      <c r="A4211" s="0" t="n">
        <f aca="true">RAND()</f>
        <v>0.408105040369274</v>
      </c>
    </row>
    <row r="4212" customFormat="false" ht="13" hidden="false" customHeight="false" outlineLevel="0" collapsed="false">
      <c r="A4212" s="0" t="n">
        <f aca="true">RAND()</f>
        <v>0.554636040933079</v>
      </c>
    </row>
    <row r="4213" customFormat="false" ht="13" hidden="false" customHeight="false" outlineLevel="0" collapsed="false">
      <c r="A4213" s="0" t="n">
        <f aca="true">RAND()</f>
        <v>0.397074040671906</v>
      </c>
    </row>
    <row r="4214" customFormat="false" ht="13" hidden="false" customHeight="false" outlineLevel="0" collapsed="false">
      <c r="A4214" s="0" t="n">
        <f aca="true">RAND()</f>
        <v>0.250491731361281</v>
      </c>
    </row>
    <row r="4215" customFormat="false" ht="13" hidden="false" customHeight="false" outlineLevel="0" collapsed="false">
      <c r="A4215" s="0" t="n">
        <f aca="true">RAND()</f>
        <v>0.263622846637654</v>
      </c>
    </row>
    <row r="4216" customFormat="false" ht="13" hidden="false" customHeight="false" outlineLevel="0" collapsed="false">
      <c r="A4216" s="0" t="n">
        <f aca="true">RAND()</f>
        <v>0.0510783413452864</v>
      </c>
    </row>
    <row r="4217" customFormat="false" ht="13" hidden="false" customHeight="false" outlineLevel="0" collapsed="false">
      <c r="A4217" s="0" t="n">
        <f aca="true">RAND()</f>
        <v>0.00206208837781954</v>
      </c>
    </row>
    <row r="4218" customFormat="false" ht="13" hidden="false" customHeight="false" outlineLevel="0" collapsed="false">
      <c r="A4218" s="0" t="n">
        <f aca="true">RAND()</f>
        <v>0.118048531934309</v>
      </c>
    </row>
    <row r="4219" customFormat="false" ht="13" hidden="false" customHeight="false" outlineLevel="0" collapsed="false">
      <c r="A4219" s="0" t="n">
        <f aca="true">RAND()</f>
        <v>0.928298269759263</v>
      </c>
    </row>
    <row r="4220" customFormat="false" ht="13" hidden="false" customHeight="false" outlineLevel="0" collapsed="false">
      <c r="A4220" s="0" t="n">
        <f aca="true">RAND()</f>
        <v>0.403512094349082</v>
      </c>
    </row>
    <row r="4221" customFormat="false" ht="13" hidden="false" customHeight="false" outlineLevel="0" collapsed="false">
      <c r="A4221" s="0" t="n">
        <f aca="true">RAND()</f>
        <v>0.838783233569262</v>
      </c>
    </row>
    <row r="4222" customFormat="false" ht="13" hidden="false" customHeight="false" outlineLevel="0" collapsed="false">
      <c r="A4222" s="0" t="n">
        <f aca="true">RAND()</f>
        <v>0.221911288311262</v>
      </c>
    </row>
    <row r="4223" customFormat="false" ht="13" hidden="false" customHeight="false" outlineLevel="0" collapsed="false">
      <c r="A4223" s="0" t="n">
        <f aca="true">RAND()</f>
        <v>0.0860148276003113</v>
      </c>
    </row>
    <row r="4224" customFormat="false" ht="13" hidden="false" customHeight="false" outlineLevel="0" collapsed="false">
      <c r="A4224" s="0" t="n">
        <f aca="true">RAND()</f>
        <v>0.438901223444758</v>
      </c>
    </row>
    <row r="4225" customFormat="false" ht="13" hidden="false" customHeight="false" outlineLevel="0" collapsed="false">
      <c r="A4225" s="0" t="n">
        <f aca="true">RAND()</f>
        <v>0.590123025348088</v>
      </c>
    </row>
    <row r="4226" customFormat="false" ht="13" hidden="false" customHeight="false" outlineLevel="0" collapsed="false">
      <c r="A4226" s="0" t="n">
        <f aca="true">RAND()</f>
        <v>0.150529932015052</v>
      </c>
    </row>
    <row r="4227" customFormat="false" ht="13" hidden="false" customHeight="false" outlineLevel="0" collapsed="false">
      <c r="A4227" s="0" t="n">
        <f aca="true">RAND()</f>
        <v>0.0817712181613813</v>
      </c>
    </row>
    <row r="4228" customFormat="false" ht="13" hidden="false" customHeight="false" outlineLevel="0" collapsed="false">
      <c r="A4228" s="0" t="n">
        <f aca="true">RAND()</f>
        <v>0.770095528950016</v>
      </c>
    </row>
    <row r="4229" customFormat="false" ht="13" hidden="false" customHeight="false" outlineLevel="0" collapsed="false">
      <c r="A4229" s="0" t="n">
        <f aca="true">RAND()</f>
        <v>0.56812839640624</v>
      </c>
    </row>
    <row r="4230" customFormat="false" ht="13" hidden="false" customHeight="false" outlineLevel="0" collapsed="false">
      <c r="A4230" s="0" t="n">
        <f aca="true">RAND()</f>
        <v>0.99251083382458</v>
      </c>
    </row>
    <row r="4231" customFormat="false" ht="13" hidden="false" customHeight="false" outlineLevel="0" collapsed="false">
      <c r="A4231" s="0" t="n">
        <f aca="true">RAND()</f>
        <v>0.589197277207884</v>
      </c>
    </row>
    <row r="4232" customFormat="false" ht="13" hidden="false" customHeight="false" outlineLevel="0" collapsed="false">
      <c r="A4232" s="0" t="n">
        <f aca="true">RAND()</f>
        <v>0.73284559050003</v>
      </c>
    </row>
    <row r="4233" customFormat="false" ht="13" hidden="false" customHeight="false" outlineLevel="0" collapsed="false">
      <c r="A4233" s="0" t="n">
        <f aca="true">RAND()</f>
        <v>0.0751441380642477</v>
      </c>
    </row>
    <row r="4234" customFormat="false" ht="13" hidden="false" customHeight="false" outlineLevel="0" collapsed="false">
      <c r="A4234" s="0" t="n">
        <f aca="true">RAND()</f>
        <v>0.413117681158276</v>
      </c>
    </row>
    <row r="4235" customFormat="false" ht="13" hidden="false" customHeight="false" outlineLevel="0" collapsed="false">
      <c r="A4235" s="0" t="n">
        <f aca="true">RAND()</f>
        <v>0.230445058874129</v>
      </c>
    </row>
    <row r="4236" customFormat="false" ht="13" hidden="false" customHeight="false" outlineLevel="0" collapsed="false">
      <c r="A4236" s="0" t="n">
        <f aca="true">RAND()</f>
        <v>0.808774330704077</v>
      </c>
    </row>
    <row r="4237" customFormat="false" ht="13" hidden="false" customHeight="false" outlineLevel="0" collapsed="false">
      <c r="A4237" s="0" t="n">
        <f aca="true">RAND()</f>
        <v>0.397182444304612</v>
      </c>
    </row>
    <row r="4238" customFormat="false" ht="13" hidden="false" customHeight="false" outlineLevel="0" collapsed="false">
      <c r="A4238" s="0" t="n">
        <f aca="true">RAND()</f>
        <v>0.640081357473349</v>
      </c>
    </row>
    <row r="4239" customFormat="false" ht="13" hidden="false" customHeight="false" outlineLevel="0" collapsed="false">
      <c r="A4239" s="0" t="n">
        <f aca="true">RAND()</f>
        <v>0.336147316434511</v>
      </c>
    </row>
    <row r="4240" customFormat="false" ht="13" hidden="false" customHeight="false" outlineLevel="0" collapsed="false">
      <c r="A4240" s="0" t="n">
        <f aca="true">RAND()</f>
        <v>0.101065379305703</v>
      </c>
    </row>
    <row r="4241" customFormat="false" ht="13" hidden="false" customHeight="false" outlineLevel="0" collapsed="false">
      <c r="A4241" s="0" t="n">
        <f aca="true">RAND()</f>
        <v>0.876042223377442</v>
      </c>
    </row>
    <row r="4242" customFormat="false" ht="13" hidden="false" customHeight="false" outlineLevel="0" collapsed="false">
      <c r="A4242" s="0" t="n">
        <f aca="true">RAND()</f>
        <v>0.0358976927871241</v>
      </c>
    </row>
    <row r="4243" customFormat="false" ht="13" hidden="false" customHeight="false" outlineLevel="0" collapsed="false">
      <c r="A4243" s="0" t="n">
        <f aca="true">RAND()</f>
        <v>0.7190574632856</v>
      </c>
    </row>
    <row r="4244" customFormat="false" ht="13" hidden="false" customHeight="false" outlineLevel="0" collapsed="false">
      <c r="A4244" s="0" t="n">
        <f aca="true">RAND()</f>
        <v>0.141017776412573</v>
      </c>
    </row>
    <row r="4245" customFormat="false" ht="13" hidden="false" customHeight="false" outlineLevel="0" collapsed="false">
      <c r="A4245" s="0" t="n">
        <f aca="true">RAND()</f>
        <v>0.287077069633849</v>
      </c>
    </row>
    <row r="4246" customFormat="false" ht="13" hidden="false" customHeight="false" outlineLevel="0" collapsed="false">
      <c r="A4246" s="0" t="n">
        <f aca="true">RAND()</f>
        <v>0.942129153626091</v>
      </c>
    </row>
    <row r="4247" customFormat="false" ht="13" hidden="false" customHeight="false" outlineLevel="0" collapsed="false">
      <c r="A4247" s="0" t="n">
        <f aca="true">RAND()</f>
        <v>0.474990958067429</v>
      </c>
    </row>
    <row r="4248" customFormat="false" ht="13" hidden="false" customHeight="false" outlineLevel="0" collapsed="false">
      <c r="A4248" s="0" t="n">
        <f aca="true">RAND()</f>
        <v>0.540942486424188</v>
      </c>
    </row>
    <row r="4249" customFormat="false" ht="13" hidden="false" customHeight="false" outlineLevel="0" collapsed="false">
      <c r="A4249" s="0" t="n">
        <f aca="true">RAND()</f>
        <v>0.0248997061755745</v>
      </c>
    </row>
    <row r="4250" customFormat="false" ht="13" hidden="false" customHeight="false" outlineLevel="0" collapsed="false">
      <c r="A4250" s="0" t="n">
        <f aca="true">RAND()</f>
        <v>0.829136874116614</v>
      </c>
    </row>
    <row r="4251" customFormat="false" ht="13" hidden="false" customHeight="false" outlineLevel="0" collapsed="false">
      <c r="A4251" s="0" t="n">
        <f aca="true">RAND()</f>
        <v>0.792985349826573</v>
      </c>
    </row>
    <row r="4252" customFormat="false" ht="13" hidden="false" customHeight="false" outlineLevel="0" collapsed="false">
      <c r="A4252" s="0" t="n">
        <f aca="true">RAND()</f>
        <v>0.0433180159364012</v>
      </c>
    </row>
    <row r="4253" customFormat="false" ht="13" hidden="false" customHeight="false" outlineLevel="0" collapsed="false">
      <c r="A4253" s="0" t="n">
        <f aca="true">RAND()</f>
        <v>0.822021414582831</v>
      </c>
    </row>
    <row r="4254" customFormat="false" ht="13" hidden="false" customHeight="false" outlineLevel="0" collapsed="false">
      <c r="A4254" s="0" t="n">
        <f aca="true">RAND()</f>
        <v>0.70963456958884</v>
      </c>
    </row>
    <row r="4255" customFormat="false" ht="13" hidden="false" customHeight="false" outlineLevel="0" collapsed="false">
      <c r="A4255" s="0" t="n">
        <f aca="true">RAND()</f>
        <v>0.645188811227345</v>
      </c>
    </row>
    <row r="4256" customFormat="false" ht="13" hidden="false" customHeight="false" outlineLevel="0" collapsed="false">
      <c r="A4256" s="0" t="n">
        <f aca="true">RAND()</f>
        <v>0.0510882733587673</v>
      </c>
    </row>
    <row r="4257" customFormat="false" ht="13" hidden="false" customHeight="false" outlineLevel="0" collapsed="false">
      <c r="A4257" s="0" t="n">
        <f aca="true">RAND()</f>
        <v>0.0842656493062886</v>
      </c>
    </row>
    <row r="4258" customFormat="false" ht="13" hidden="false" customHeight="false" outlineLevel="0" collapsed="false">
      <c r="A4258" s="0" t="n">
        <f aca="true">RAND()</f>
        <v>0.00683105851158695</v>
      </c>
    </row>
    <row r="4259" customFormat="false" ht="13" hidden="false" customHeight="false" outlineLevel="0" collapsed="false">
      <c r="A4259" s="0" t="n">
        <f aca="true">RAND()</f>
        <v>0.399085538906533</v>
      </c>
    </row>
    <row r="4260" customFormat="false" ht="13" hidden="false" customHeight="false" outlineLevel="0" collapsed="false">
      <c r="A4260" s="0" t="n">
        <f aca="true">RAND()</f>
        <v>0.446308453049701</v>
      </c>
    </row>
    <row r="4261" customFormat="false" ht="13" hidden="false" customHeight="false" outlineLevel="0" collapsed="false">
      <c r="A4261" s="0" t="n">
        <f aca="true">RAND()</f>
        <v>0.178798038728342</v>
      </c>
    </row>
    <row r="4262" customFormat="false" ht="13" hidden="false" customHeight="false" outlineLevel="0" collapsed="false">
      <c r="A4262" s="0" t="n">
        <f aca="true">RAND()</f>
        <v>0.357410519738903</v>
      </c>
    </row>
    <row r="4263" customFormat="false" ht="13" hidden="false" customHeight="false" outlineLevel="0" collapsed="false">
      <c r="A4263" s="0" t="n">
        <f aca="true">RAND()</f>
        <v>0.301278877105746</v>
      </c>
    </row>
    <row r="4264" customFormat="false" ht="13" hidden="false" customHeight="false" outlineLevel="0" collapsed="false">
      <c r="A4264" s="0" t="n">
        <f aca="true">RAND()</f>
        <v>0.183028811241014</v>
      </c>
    </row>
    <row r="4265" customFormat="false" ht="13" hidden="false" customHeight="false" outlineLevel="0" collapsed="false">
      <c r="A4265" s="0" t="n">
        <f aca="true">RAND()</f>
        <v>0.914409440200704</v>
      </c>
    </row>
    <row r="4266" customFormat="false" ht="13" hidden="false" customHeight="false" outlineLevel="0" collapsed="false">
      <c r="A4266" s="0" t="n">
        <f aca="true">RAND()</f>
        <v>0.025384347731806</v>
      </c>
    </row>
    <row r="4267" customFormat="false" ht="13" hidden="false" customHeight="false" outlineLevel="0" collapsed="false">
      <c r="A4267" s="0" t="n">
        <f aca="true">RAND()</f>
        <v>0.774094027311916</v>
      </c>
    </row>
    <row r="4268" customFormat="false" ht="13" hidden="false" customHeight="false" outlineLevel="0" collapsed="false">
      <c r="A4268" s="0" t="n">
        <f aca="true">RAND()</f>
        <v>0.466077763612155</v>
      </c>
    </row>
    <row r="4269" customFormat="false" ht="13" hidden="false" customHeight="false" outlineLevel="0" collapsed="false">
      <c r="A4269" s="0" t="n">
        <f aca="true">RAND()</f>
        <v>0.302852943669793</v>
      </c>
    </row>
    <row r="4270" customFormat="false" ht="13" hidden="false" customHeight="false" outlineLevel="0" collapsed="false">
      <c r="A4270" s="0" t="n">
        <f aca="true">RAND()</f>
        <v>0.662413095556638</v>
      </c>
    </row>
    <row r="4271" customFormat="false" ht="13" hidden="false" customHeight="false" outlineLevel="0" collapsed="false">
      <c r="A4271" s="0" t="n">
        <f aca="true">RAND()</f>
        <v>0.472305876738374</v>
      </c>
    </row>
    <row r="4272" customFormat="false" ht="13" hidden="false" customHeight="false" outlineLevel="0" collapsed="false">
      <c r="A4272" s="0" t="n">
        <f aca="true">RAND()</f>
        <v>0.438474093945674</v>
      </c>
    </row>
    <row r="4273" customFormat="false" ht="13" hidden="false" customHeight="false" outlineLevel="0" collapsed="false">
      <c r="A4273" s="0" t="n">
        <f aca="true">RAND()</f>
        <v>0.417883948702673</v>
      </c>
    </row>
    <row r="4274" customFormat="false" ht="13" hidden="false" customHeight="false" outlineLevel="0" collapsed="false">
      <c r="A4274" s="0" t="n">
        <f aca="true">RAND()</f>
        <v>0.399219938773359</v>
      </c>
    </row>
    <row r="4275" customFormat="false" ht="13" hidden="false" customHeight="false" outlineLevel="0" collapsed="false">
      <c r="A4275" s="0" t="n">
        <f aca="true">RAND()</f>
        <v>0.0577520525821496</v>
      </c>
    </row>
    <row r="4276" customFormat="false" ht="13" hidden="false" customHeight="false" outlineLevel="0" collapsed="false">
      <c r="A4276" s="0" t="n">
        <f aca="true">RAND()</f>
        <v>0.159669099136233</v>
      </c>
    </row>
    <row r="4277" customFormat="false" ht="13" hidden="false" customHeight="false" outlineLevel="0" collapsed="false">
      <c r="A4277" s="0" t="n">
        <f aca="true">RAND()</f>
        <v>0.256550356798937</v>
      </c>
    </row>
    <row r="4278" customFormat="false" ht="13" hidden="false" customHeight="false" outlineLevel="0" collapsed="false">
      <c r="A4278" s="0" t="n">
        <f aca="true">RAND()</f>
        <v>0.949015042912853</v>
      </c>
    </row>
    <row r="4279" customFormat="false" ht="13" hidden="false" customHeight="false" outlineLevel="0" collapsed="false">
      <c r="A4279" s="0" t="n">
        <f aca="true">RAND()</f>
        <v>0.429786327543561</v>
      </c>
    </row>
    <row r="4280" customFormat="false" ht="13" hidden="false" customHeight="false" outlineLevel="0" collapsed="false">
      <c r="A4280" s="0" t="n">
        <f aca="true">RAND()</f>
        <v>0.650450808711234</v>
      </c>
    </row>
    <row r="4281" customFormat="false" ht="13" hidden="false" customHeight="false" outlineLevel="0" collapsed="false">
      <c r="A4281" s="0" t="n">
        <f aca="true">RAND()</f>
        <v>0.056518555144565</v>
      </c>
    </row>
    <row r="4282" customFormat="false" ht="13" hidden="false" customHeight="false" outlineLevel="0" collapsed="false">
      <c r="A4282" s="0" t="n">
        <f aca="true">RAND()</f>
        <v>0.952565577831903</v>
      </c>
    </row>
    <row r="4283" customFormat="false" ht="13" hidden="false" customHeight="false" outlineLevel="0" collapsed="false">
      <c r="A4283" s="0" t="n">
        <f aca="true">RAND()</f>
        <v>0.82628513854144</v>
      </c>
    </row>
    <row r="4284" customFormat="false" ht="13" hidden="false" customHeight="false" outlineLevel="0" collapsed="false">
      <c r="A4284" s="0" t="n">
        <f aca="true">RAND()</f>
        <v>0.716985287459571</v>
      </c>
    </row>
    <row r="4285" customFormat="false" ht="13" hidden="false" customHeight="false" outlineLevel="0" collapsed="false">
      <c r="A4285" s="0" t="n">
        <f aca="true">RAND()</f>
        <v>0.524267354976344</v>
      </c>
    </row>
    <row r="4286" customFormat="false" ht="13" hidden="false" customHeight="false" outlineLevel="0" collapsed="false">
      <c r="A4286" s="0" t="n">
        <f aca="true">RAND()</f>
        <v>0.455679496835316</v>
      </c>
    </row>
    <row r="4287" customFormat="false" ht="13" hidden="false" customHeight="false" outlineLevel="0" collapsed="false">
      <c r="A4287" s="0" t="n">
        <f aca="true">RAND()</f>
        <v>0.102259569180466</v>
      </c>
    </row>
    <row r="4288" customFormat="false" ht="13" hidden="false" customHeight="false" outlineLevel="0" collapsed="false">
      <c r="A4288" s="0" t="n">
        <f aca="true">RAND()</f>
        <v>0.875380552279362</v>
      </c>
    </row>
    <row r="4289" customFormat="false" ht="13" hidden="false" customHeight="false" outlineLevel="0" collapsed="false">
      <c r="A4289" s="0" t="n">
        <f aca="true">RAND()</f>
        <v>0.864113775083913</v>
      </c>
    </row>
    <row r="4290" customFormat="false" ht="13" hidden="false" customHeight="false" outlineLevel="0" collapsed="false">
      <c r="A4290" s="0" t="n">
        <f aca="true">RAND()</f>
        <v>0.382128239286612</v>
      </c>
    </row>
    <row r="4291" customFormat="false" ht="13" hidden="false" customHeight="false" outlineLevel="0" collapsed="false">
      <c r="A4291" s="0" t="n">
        <f aca="true">RAND()</f>
        <v>0.725474638352002</v>
      </c>
    </row>
    <row r="4292" customFormat="false" ht="13" hidden="false" customHeight="false" outlineLevel="0" collapsed="false">
      <c r="A4292" s="0" t="n">
        <f aca="true">RAND()</f>
        <v>0.0788038491524622</v>
      </c>
    </row>
    <row r="4293" customFormat="false" ht="13" hidden="false" customHeight="false" outlineLevel="0" collapsed="false">
      <c r="A4293" s="0" t="n">
        <f aca="true">RAND()</f>
        <v>0.864142012894224</v>
      </c>
    </row>
    <row r="4294" customFormat="false" ht="13" hidden="false" customHeight="false" outlineLevel="0" collapsed="false">
      <c r="A4294" s="0" t="n">
        <f aca="true">RAND()</f>
        <v>0.763789903365185</v>
      </c>
    </row>
    <row r="4295" customFormat="false" ht="13" hidden="false" customHeight="false" outlineLevel="0" collapsed="false">
      <c r="A4295" s="0" t="n">
        <f aca="true">RAND()</f>
        <v>0.354895138508997</v>
      </c>
    </row>
    <row r="4296" customFormat="false" ht="13" hidden="false" customHeight="false" outlineLevel="0" collapsed="false">
      <c r="A4296" s="0" t="n">
        <f aca="true">RAND()</f>
        <v>0.401579964817347</v>
      </c>
    </row>
    <row r="4297" customFormat="false" ht="13" hidden="false" customHeight="false" outlineLevel="0" collapsed="false">
      <c r="A4297" s="0" t="n">
        <f aca="true">RAND()</f>
        <v>0.426831379503294</v>
      </c>
    </row>
    <row r="4298" customFormat="false" ht="13" hidden="false" customHeight="false" outlineLevel="0" collapsed="false">
      <c r="A4298" s="0" t="n">
        <f aca="true">RAND()</f>
        <v>0.275434707423988</v>
      </c>
    </row>
    <row r="4299" customFormat="false" ht="13" hidden="false" customHeight="false" outlineLevel="0" collapsed="false">
      <c r="A4299" s="0" t="n">
        <f aca="true">RAND()</f>
        <v>0.99416089096149</v>
      </c>
    </row>
    <row r="4300" customFormat="false" ht="13" hidden="false" customHeight="false" outlineLevel="0" collapsed="false">
      <c r="A4300" s="0" t="n">
        <f aca="true">RAND()</f>
        <v>0.68465022937354</v>
      </c>
    </row>
    <row r="4301" customFormat="false" ht="13" hidden="false" customHeight="false" outlineLevel="0" collapsed="false">
      <c r="A4301" s="0" t="n">
        <f aca="true">RAND()</f>
        <v>0.090560045169629</v>
      </c>
    </row>
    <row r="4302" customFormat="false" ht="13" hidden="false" customHeight="false" outlineLevel="0" collapsed="false">
      <c r="A4302" s="0" t="n">
        <f aca="true">RAND()</f>
        <v>0.917619658935146</v>
      </c>
    </row>
    <row r="4303" customFormat="false" ht="13" hidden="false" customHeight="false" outlineLevel="0" collapsed="false">
      <c r="A4303" s="0" t="n">
        <f aca="true">RAND()</f>
        <v>0.539123156734075</v>
      </c>
    </row>
    <row r="4304" customFormat="false" ht="13" hidden="false" customHeight="false" outlineLevel="0" collapsed="false">
      <c r="A4304" s="0" t="n">
        <f aca="true">RAND()</f>
        <v>0.902868800209507</v>
      </c>
    </row>
    <row r="4305" customFormat="false" ht="13" hidden="false" customHeight="false" outlineLevel="0" collapsed="false">
      <c r="A4305" s="0" t="n">
        <f aca="true">RAND()</f>
        <v>0.967650589070321</v>
      </c>
    </row>
    <row r="4306" customFormat="false" ht="13" hidden="false" customHeight="false" outlineLevel="0" collapsed="false">
      <c r="A4306" s="0" t="n">
        <f aca="true">RAND()</f>
        <v>0.285213581353612</v>
      </c>
    </row>
    <row r="4307" customFormat="false" ht="13" hidden="false" customHeight="false" outlineLevel="0" collapsed="false">
      <c r="A4307" s="0" t="n">
        <f aca="true">RAND()</f>
        <v>0.499796404753667</v>
      </c>
    </row>
    <row r="4308" customFormat="false" ht="13" hidden="false" customHeight="false" outlineLevel="0" collapsed="false">
      <c r="A4308" s="0" t="n">
        <f aca="true">RAND()</f>
        <v>0.56468676532636</v>
      </c>
    </row>
    <row r="4309" customFormat="false" ht="13" hidden="false" customHeight="false" outlineLevel="0" collapsed="false">
      <c r="A4309" s="0" t="n">
        <f aca="true">RAND()</f>
        <v>0.0357933196514393</v>
      </c>
    </row>
    <row r="4310" customFormat="false" ht="13" hidden="false" customHeight="false" outlineLevel="0" collapsed="false">
      <c r="A4310" s="0" t="n">
        <f aca="true">RAND()</f>
        <v>0.948094220461646</v>
      </c>
    </row>
    <row r="4311" customFormat="false" ht="13" hidden="false" customHeight="false" outlineLevel="0" collapsed="false">
      <c r="A4311" s="0" t="n">
        <f aca="true">RAND()</f>
        <v>0.503458800472589</v>
      </c>
    </row>
    <row r="4312" customFormat="false" ht="13" hidden="false" customHeight="false" outlineLevel="0" collapsed="false">
      <c r="A4312" s="0" t="n">
        <f aca="true">RAND()</f>
        <v>0.672234944889259</v>
      </c>
    </row>
    <row r="4313" customFormat="false" ht="13" hidden="false" customHeight="false" outlineLevel="0" collapsed="false">
      <c r="A4313" s="0" t="n">
        <f aca="true">RAND()</f>
        <v>0.521463085445169</v>
      </c>
    </row>
    <row r="4314" customFormat="false" ht="13" hidden="false" customHeight="false" outlineLevel="0" collapsed="false">
      <c r="A4314" s="0" t="n">
        <f aca="true">RAND()</f>
        <v>0.685836100550138</v>
      </c>
    </row>
    <row r="4315" customFormat="false" ht="13" hidden="false" customHeight="false" outlineLevel="0" collapsed="false">
      <c r="A4315" s="0" t="n">
        <f aca="true">RAND()</f>
        <v>0.725562054912871</v>
      </c>
    </row>
    <row r="4316" customFormat="false" ht="13" hidden="false" customHeight="false" outlineLevel="0" collapsed="false">
      <c r="A4316" s="0" t="n">
        <f aca="true">RAND()</f>
        <v>0.341051201394489</v>
      </c>
    </row>
    <row r="4317" customFormat="false" ht="13" hidden="false" customHeight="false" outlineLevel="0" collapsed="false">
      <c r="A4317" s="0" t="n">
        <f aca="true">RAND()</f>
        <v>0.987974050251917</v>
      </c>
    </row>
    <row r="4318" customFormat="false" ht="13" hidden="false" customHeight="false" outlineLevel="0" collapsed="false">
      <c r="A4318" s="0" t="n">
        <f aca="true">RAND()</f>
        <v>0.417830857988832</v>
      </c>
    </row>
    <row r="4319" customFormat="false" ht="13" hidden="false" customHeight="false" outlineLevel="0" collapsed="false">
      <c r="A4319" s="0" t="n">
        <f aca="true">RAND()</f>
        <v>0.640954768297358</v>
      </c>
    </row>
    <row r="4320" customFormat="false" ht="13" hidden="false" customHeight="false" outlineLevel="0" collapsed="false">
      <c r="A4320" s="0" t="n">
        <f aca="true">RAND()</f>
        <v>0.234055966140725</v>
      </c>
    </row>
    <row r="4321" customFormat="false" ht="13" hidden="false" customHeight="false" outlineLevel="0" collapsed="false">
      <c r="A4321" s="0" t="n">
        <f aca="true">RAND()</f>
        <v>0.543015254196408</v>
      </c>
    </row>
    <row r="4322" customFormat="false" ht="13" hidden="false" customHeight="false" outlineLevel="0" collapsed="false">
      <c r="A4322" s="0" t="n">
        <f aca="true">RAND()</f>
        <v>0.569513763679978</v>
      </c>
    </row>
    <row r="4323" customFormat="false" ht="13" hidden="false" customHeight="false" outlineLevel="0" collapsed="false">
      <c r="A4323" s="0" t="n">
        <f aca="true">RAND()</f>
        <v>0.255566050884693</v>
      </c>
    </row>
    <row r="4324" customFormat="false" ht="13" hidden="false" customHeight="false" outlineLevel="0" collapsed="false">
      <c r="A4324" s="0" t="n">
        <f aca="true">RAND()</f>
        <v>0.093885887843472</v>
      </c>
    </row>
    <row r="4325" customFormat="false" ht="13" hidden="false" customHeight="false" outlineLevel="0" collapsed="false">
      <c r="A4325" s="0" t="n">
        <f aca="true">RAND()</f>
        <v>0.59740565546893</v>
      </c>
    </row>
    <row r="4326" customFormat="false" ht="13" hidden="false" customHeight="false" outlineLevel="0" collapsed="false">
      <c r="A4326" s="0" t="n">
        <f aca="true">RAND()</f>
        <v>0.465026177456381</v>
      </c>
    </row>
    <row r="4327" customFormat="false" ht="13" hidden="false" customHeight="false" outlineLevel="0" collapsed="false">
      <c r="A4327" s="0" t="n">
        <f aca="true">RAND()</f>
        <v>0.614588667171725</v>
      </c>
    </row>
    <row r="4328" customFormat="false" ht="13" hidden="false" customHeight="false" outlineLevel="0" collapsed="false">
      <c r="A4328" s="0" t="n">
        <f aca="true">RAND()</f>
        <v>0.227375665936725</v>
      </c>
    </row>
    <row r="4329" customFormat="false" ht="13" hidden="false" customHeight="false" outlineLevel="0" collapsed="false">
      <c r="A4329" s="0" t="n">
        <f aca="true">RAND()</f>
        <v>0.777978921504211</v>
      </c>
    </row>
    <row r="4330" customFormat="false" ht="13" hidden="false" customHeight="false" outlineLevel="0" collapsed="false">
      <c r="A4330" s="0" t="n">
        <f aca="true">RAND()</f>
        <v>0.93023882463223</v>
      </c>
    </row>
    <row r="4331" customFormat="false" ht="13" hidden="false" customHeight="false" outlineLevel="0" collapsed="false">
      <c r="A4331" s="0" t="n">
        <f aca="true">RAND()</f>
        <v>0.729911492626309</v>
      </c>
    </row>
    <row r="4332" customFormat="false" ht="13" hidden="false" customHeight="false" outlineLevel="0" collapsed="false">
      <c r="A4332" s="0" t="n">
        <f aca="true">RAND()</f>
        <v>0.736755583322936</v>
      </c>
    </row>
    <row r="4333" customFormat="false" ht="13" hidden="false" customHeight="false" outlineLevel="0" collapsed="false">
      <c r="A4333" s="0" t="n">
        <f aca="true">RAND()</f>
        <v>0.118363579140357</v>
      </c>
    </row>
    <row r="4334" customFormat="false" ht="13" hidden="false" customHeight="false" outlineLevel="0" collapsed="false">
      <c r="A4334" s="0" t="n">
        <f aca="true">RAND()</f>
        <v>0.605096342063003</v>
      </c>
    </row>
    <row r="4335" customFormat="false" ht="13" hidden="false" customHeight="false" outlineLevel="0" collapsed="false">
      <c r="A4335" s="0" t="n">
        <f aca="true">RAND()</f>
        <v>0.496493520552497</v>
      </c>
    </row>
    <row r="4336" customFormat="false" ht="13" hidden="false" customHeight="false" outlineLevel="0" collapsed="false">
      <c r="A4336" s="0" t="n">
        <f aca="true">RAND()</f>
        <v>0.549117782210024</v>
      </c>
    </row>
    <row r="4337" customFormat="false" ht="13" hidden="false" customHeight="false" outlineLevel="0" collapsed="false">
      <c r="A4337" s="0" t="n">
        <f aca="true">RAND()</f>
        <v>0.766762533072758</v>
      </c>
    </row>
    <row r="4338" customFormat="false" ht="13" hidden="false" customHeight="false" outlineLevel="0" collapsed="false">
      <c r="A4338" s="0" t="n">
        <f aca="true">RAND()</f>
        <v>0.229421458170877</v>
      </c>
    </row>
    <row r="4339" customFormat="false" ht="13" hidden="false" customHeight="false" outlineLevel="0" collapsed="false">
      <c r="A4339" s="0" t="n">
        <f aca="true">RAND()</f>
        <v>0.742009886380431</v>
      </c>
    </row>
    <row r="4340" customFormat="false" ht="13" hidden="false" customHeight="false" outlineLevel="0" collapsed="false">
      <c r="A4340" s="0" t="n">
        <f aca="true">RAND()</f>
        <v>0.359239322997771</v>
      </c>
    </row>
    <row r="4341" customFormat="false" ht="13" hidden="false" customHeight="false" outlineLevel="0" collapsed="false">
      <c r="A4341" s="0" t="n">
        <f aca="true">RAND()</f>
        <v>0.281026945254724</v>
      </c>
    </row>
    <row r="4342" customFormat="false" ht="13" hidden="false" customHeight="false" outlineLevel="0" collapsed="false">
      <c r="A4342" s="0" t="n">
        <f aca="true">RAND()</f>
        <v>0.864907346505679</v>
      </c>
    </row>
    <row r="4343" customFormat="false" ht="13" hidden="false" customHeight="false" outlineLevel="0" collapsed="false">
      <c r="A4343" s="0" t="n">
        <f aca="true">RAND()</f>
        <v>0.43784940805543</v>
      </c>
    </row>
    <row r="4344" customFormat="false" ht="13" hidden="false" customHeight="false" outlineLevel="0" collapsed="false">
      <c r="A4344" s="0" t="n">
        <f aca="true">RAND()</f>
        <v>0.097582922589377</v>
      </c>
    </row>
    <row r="4345" customFormat="false" ht="13" hidden="false" customHeight="false" outlineLevel="0" collapsed="false">
      <c r="A4345" s="0" t="n">
        <f aca="true">RAND()</f>
        <v>0.543578021574563</v>
      </c>
    </row>
    <row r="4346" customFormat="false" ht="13" hidden="false" customHeight="false" outlineLevel="0" collapsed="false">
      <c r="A4346" s="0" t="n">
        <f aca="true">RAND()</f>
        <v>0.563384448944494</v>
      </c>
    </row>
    <row r="4347" customFormat="false" ht="13" hidden="false" customHeight="false" outlineLevel="0" collapsed="false">
      <c r="A4347" s="0" t="n">
        <f aca="true">RAND()</f>
        <v>0.688331313574289</v>
      </c>
    </row>
    <row r="4348" customFormat="false" ht="13" hidden="false" customHeight="false" outlineLevel="0" collapsed="false">
      <c r="A4348" s="0" t="n">
        <f aca="true">RAND()</f>
        <v>0.583744966247658</v>
      </c>
    </row>
    <row r="4349" customFormat="false" ht="13" hidden="false" customHeight="false" outlineLevel="0" collapsed="false">
      <c r="A4349" s="0" t="n">
        <f aca="true">RAND()</f>
        <v>0.493989554896497</v>
      </c>
    </row>
    <row r="4350" customFormat="false" ht="13" hidden="false" customHeight="false" outlineLevel="0" collapsed="false">
      <c r="A4350" s="0" t="n">
        <f aca="true">RAND()</f>
        <v>0.481846565956286</v>
      </c>
    </row>
    <row r="4351" customFormat="false" ht="13" hidden="false" customHeight="false" outlineLevel="0" collapsed="false">
      <c r="A4351" s="0" t="n">
        <f aca="true">RAND()</f>
        <v>0.84401219778381</v>
      </c>
    </row>
    <row r="4352" customFormat="false" ht="13" hidden="false" customHeight="false" outlineLevel="0" collapsed="false">
      <c r="A4352" s="0" t="n">
        <f aca="true">RAND()</f>
        <v>0.760197138156053</v>
      </c>
    </row>
    <row r="4353" customFormat="false" ht="13" hidden="false" customHeight="false" outlineLevel="0" collapsed="false">
      <c r="A4353" s="0" t="n">
        <f aca="true">RAND()</f>
        <v>0.891599694114625</v>
      </c>
    </row>
    <row r="4354" customFormat="false" ht="13" hidden="false" customHeight="false" outlineLevel="0" collapsed="false">
      <c r="A4354" s="0" t="n">
        <f aca="true">RAND()</f>
        <v>0.77587153837002</v>
      </c>
    </row>
    <row r="4355" customFormat="false" ht="13" hidden="false" customHeight="false" outlineLevel="0" collapsed="false">
      <c r="A4355" s="0" t="n">
        <f aca="true">RAND()</f>
        <v>0.0548254897863467</v>
      </c>
    </row>
    <row r="4356" customFormat="false" ht="13" hidden="false" customHeight="false" outlineLevel="0" collapsed="false">
      <c r="A4356" s="0" t="n">
        <f aca="true">RAND()</f>
        <v>0.53042860834108</v>
      </c>
    </row>
    <row r="4357" customFormat="false" ht="13" hidden="false" customHeight="false" outlineLevel="0" collapsed="false">
      <c r="A4357" s="0" t="n">
        <f aca="true">RAND()</f>
        <v>0.812103606820191</v>
      </c>
    </row>
    <row r="4358" customFormat="false" ht="13" hidden="false" customHeight="false" outlineLevel="0" collapsed="false">
      <c r="A4358" s="0" t="n">
        <f aca="true">RAND()</f>
        <v>0.187102648227429</v>
      </c>
    </row>
    <row r="4359" customFormat="false" ht="13" hidden="false" customHeight="false" outlineLevel="0" collapsed="false">
      <c r="A4359" s="0" t="n">
        <f aca="true">RAND()</f>
        <v>0.511122838246399</v>
      </c>
    </row>
    <row r="4360" customFormat="false" ht="13" hidden="false" customHeight="false" outlineLevel="0" collapsed="false">
      <c r="A4360" s="0" t="n">
        <f aca="true">RAND()</f>
        <v>0.550365254405475</v>
      </c>
    </row>
    <row r="4361" customFormat="false" ht="13" hidden="false" customHeight="false" outlineLevel="0" collapsed="false">
      <c r="A4361" s="0" t="n">
        <f aca="true">RAND()</f>
        <v>0.696053879329209</v>
      </c>
    </row>
    <row r="4362" customFormat="false" ht="13" hidden="false" customHeight="false" outlineLevel="0" collapsed="false">
      <c r="A4362" s="0" t="n">
        <f aca="true">RAND()</f>
        <v>0.813951541742025</v>
      </c>
    </row>
    <row r="4363" customFormat="false" ht="13" hidden="false" customHeight="false" outlineLevel="0" collapsed="false">
      <c r="A4363" s="0" t="n">
        <f aca="true">RAND()</f>
        <v>0.511630403268376</v>
      </c>
    </row>
    <row r="4364" customFormat="false" ht="13" hidden="false" customHeight="false" outlineLevel="0" collapsed="false">
      <c r="A4364" s="0" t="n">
        <f aca="true">RAND()</f>
        <v>0.0198284454364444</v>
      </c>
    </row>
    <row r="4365" customFormat="false" ht="13" hidden="false" customHeight="false" outlineLevel="0" collapsed="false">
      <c r="A4365" s="0" t="n">
        <f aca="true">RAND()</f>
        <v>0.52903069762767</v>
      </c>
    </row>
    <row r="4366" customFormat="false" ht="13" hidden="false" customHeight="false" outlineLevel="0" collapsed="false">
      <c r="A4366" s="0" t="n">
        <f aca="true">RAND()</f>
        <v>0.660253893054046</v>
      </c>
    </row>
    <row r="4367" customFormat="false" ht="13" hidden="false" customHeight="false" outlineLevel="0" collapsed="false">
      <c r="A4367" s="0" t="n">
        <f aca="true">RAND()</f>
        <v>0.788005423855439</v>
      </c>
    </row>
    <row r="4368" customFormat="false" ht="13" hidden="false" customHeight="false" outlineLevel="0" collapsed="false">
      <c r="A4368" s="0" t="n">
        <f aca="true">RAND()</f>
        <v>0.365656146280545</v>
      </c>
    </row>
    <row r="4369" customFormat="false" ht="13" hidden="false" customHeight="false" outlineLevel="0" collapsed="false">
      <c r="A4369" s="0" t="n">
        <f aca="true">RAND()</f>
        <v>0.64788551446205</v>
      </c>
    </row>
    <row r="4370" customFormat="false" ht="13" hidden="false" customHeight="false" outlineLevel="0" collapsed="false">
      <c r="A4370" s="0" t="n">
        <f aca="true">RAND()</f>
        <v>0.259275731326805</v>
      </c>
    </row>
    <row r="4371" customFormat="false" ht="13" hidden="false" customHeight="false" outlineLevel="0" collapsed="false">
      <c r="A4371" s="0" t="n">
        <f aca="true">RAND()</f>
        <v>0.472983110413371</v>
      </c>
    </row>
    <row r="4372" customFormat="false" ht="13" hidden="false" customHeight="false" outlineLevel="0" collapsed="false">
      <c r="A4372" s="0" t="n">
        <f aca="true">RAND()</f>
        <v>0.769899345433604</v>
      </c>
    </row>
    <row r="4373" customFormat="false" ht="13" hidden="false" customHeight="false" outlineLevel="0" collapsed="false">
      <c r="A4373" s="0" t="n">
        <f aca="true">RAND()</f>
        <v>0.7144523451944</v>
      </c>
    </row>
    <row r="4374" customFormat="false" ht="13" hidden="false" customHeight="false" outlineLevel="0" collapsed="false">
      <c r="A4374" s="0" t="n">
        <f aca="true">RAND()</f>
        <v>0.509119859156818</v>
      </c>
    </row>
    <row r="4375" customFormat="false" ht="13" hidden="false" customHeight="false" outlineLevel="0" collapsed="false">
      <c r="A4375" s="0" t="n">
        <f aca="true">RAND()</f>
        <v>0.332518394713827</v>
      </c>
    </row>
    <row r="4376" customFormat="false" ht="13" hidden="false" customHeight="false" outlineLevel="0" collapsed="false">
      <c r="A4376" s="0" t="n">
        <f aca="true">RAND()</f>
        <v>0.149720161658479</v>
      </c>
    </row>
    <row r="4377" customFormat="false" ht="13" hidden="false" customHeight="false" outlineLevel="0" collapsed="false">
      <c r="A4377" s="0" t="n">
        <f aca="true">RAND()</f>
        <v>0.0996645622891446</v>
      </c>
    </row>
    <row r="4378" customFormat="false" ht="13" hidden="false" customHeight="false" outlineLevel="0" collapsed="false">
      <c r="A4378" s="0" t="n">
        <f aca="true">RAND()</f>
        <v>0.533738602564574</v>
      </c>
    </row>
    <row r="4379" customFormat="false" ht="13" hidden="false" customHeight="false" outlineLevel="0" collapsed="false">
      <c r="A4379" s="0" t="n">
        <f aca="true">RAND()</f>
        <v>0.716364537302491</v>
      </c>
    </row>
    <row r="4380" customFormat="false" ht="13" hidden="false" customHeight="false" outlineLevel="0" collapsed="false">
      <c r="A4380" s="0" t="n">
        <f aca="true">RAND()</f>
        <v>0.424763896315361</v>
      </c>
    </row>
    <row r="4381" customFormat="false" ht="13" hidden="false" customHeight="false" outlineLevel="0" collapsed="false">
      <c r="A4381" s="0" t="n">
        <f aca="true">RAND()</f>
        <v>0.744180026397624</v>
      </c>
    </row>
    <row r="4382" customFormat="false" ht="13" hidden="false" customHeight="false" outlineLevel="0" collapsed="false">
      <c r="A4382" s="0" t="n">
        <f aca="true">RAND()</f>
        <v>0.934627714192416</v>
      </c>
    </row>
    <row r="4383" customFormat="false" ht="13" hidden="false" customHeight="false" outlineLevel="0" collapsed="false">
      <c r="A4383" s="0" t="n">
        <f aca="true">RAND()</f>
        <v>0.154542715764606</v>
      </c>
    </row>
    <row r="4384" customFormat="false" ht="13" hidden="false" customHeight="false" outlineLevel="0" collapsed="false">
      <c r="A4384" s="0" t="n">
        <f aca="true">RAND()</f>
        <v>0.29716688067216</v>
      </c>
    </row>
    <row r="4385" customFormat="false" ht="13" hidden="false" customHeight="false" outlineLevel="0" collapsed="false">
      <c r="A4385" s="0" t="n">
        <f aca="true">RAND()</f>
        <v>0.904135003424061</v>
      </c>
    </row>
    <row r="4386" customFormat="false" ht="13" hidden="false" customHeight="false" outlineLevel="0" collapsed="false">
      <c r="A4386" s="0" t="n">
        <f aca="true">RAND()</f>
        <v>0.872310829652248</v>
      </c>
    </row>
    <row r="4387" customFormat="false" ht="13" hidden="false" customHeight="false" outlineLevel="0" collapsed="false">
      <c r="A4387" s="0" t="n">
        <f aca="true">RAND()</f>
        <v>0.286146117741869</v>
      </c>
    </row>
    <row r="4388" customFormat="false" ht="13" hidden="false" customHeight="false" outlineLevel="0" collapsed="false">
      <c r="A4388" s="0" t="n">
        <f aca="true">RAND()</f>
        <v>0.0649985750174512</v>
      </c>
    </row>
    <row r="4389" customFormat="false" ht="13" hidden="false" customHeight="false" outlineLevel="0" collapsed="false">
      <c r="A4389" s="0" t="n">
        <f aca="true">RAND()</f>
        <v>0.0753941474255216</v>
      </c>
    </row>
    <row r="4390" customFormat="false" ht="13" hidden="false" customHeight="false" outlineLevel="0" collapsed="false">
      <c r="A4390" s="0" t="n">
        <f aca="true">RAND()</f>
        <v>0.27698572089637</v>
      </c>
    </row>
    <row r="4391" customFormat="false" ht="13" hidden="false" customHeight="false" outlineLevel="0" collapsed="false">
      <c r="A4391" s="0" t="n">
        <f aca="true">RAND()</f>
        <v>0.571212096013577</v>
      </c>
    </row>
    <row r="4392" customFormat="false" ht="13" hidden="false" customHeight="false" outlineLevel="0" collapsed="false">
      <c r="A4392" s="0" t="n">
        <f aca="true">RAND()</f>
        <v>0.987002556303429</v>
      </c>
    </row>
    <row r="4393" customFormat="false" ht="13" hidden="false" customHeight="false" outlineLevel="0" collapsed="false">
      <c r="A4393" s="0" t="n">
        <f aca="true">RAND()</f>
        <v>0.257592091094083</v>
      </c>
    </row>
    <row r="4394" customFormat="false" ht="13" hidden="false" customHeight="false" outlineLevel="0" collapsed="false">
      <c r="A4394" s="0" t="n">
        <f aca="true">RAND()</f>
        <v>0.977987014644122</v>
      </c>
    </row>
    <row r="4395" customFormat="false" ht="13" hidden="false" customHeight="false" outlineLevel="0" collapsed="false">
      <c r="A4395" s="0" t="n">
        <f aca="true">RAND()</f>
        <v>0.835655535787425</v>
      </c>
    </row>
    <row r="4396" customFormat="false" ht="13" hidden="false" customHeight="false" outlineLevel="0" collapsed="false">
      <c r="A4396" s="0" t="n">
        <f aca="true">RAND()</f>
        <v>0.886755968694895</v>
      </c>
    </row>
    <row r="4397" customFormat="false" ht="13" hidden="false" customHeight="false" outlineLevel="0" collapsed="false">
      <c r="A4397" s="0" t="n">
        <f aca="true">RAND()</f>
        <v>0.0883437648509881</v>
      </c>
    </row>
    <row r="4398" customFormat="false" ht="13" hidden="false" customHeight="false" outlineLevel="0" collapsed="false">
      <c r="A4398" s="0" t="n">
        <f aca="true">RAND()</f>
        <v>0.314514016574399</v>
      </c>
    </row>
    <row r="4399" customFormat="false" ht="13" hidden="false" customHeight="false" outlineLevel="0" collapsed="false">
      <c r="A4399" s="0" t="n">
        <f aca="true">RAND()</f>
        <v>0.0635439230410701</v>
      </c>
    </row>
    <row r="4400" customFormat="false" ht="13" hidden="false" customHeight="false" outlineLevel="0" collapsed="false">
      <c r="A4400" s="0" t="n">
        <f aca="true">RAND()</f>
        <v>0.655743126039621</v>
      </c>
    </row>
    <row r="4401" customFormat="false" ht="13" hidden="false" customHeight="false" outlineLevel="0" collapsed="false">
      <c r="A4401" s="0" t="n">
        <f aca="true">RAND()</f>
        <v>0.879216008996251</v>
      </c>
    </row>
    <row r="4402" customFormat="false" ht="13" hidden="false" customHeight="false" outlineLevel="0" collapsed="false">
      <c r="A4402" s="0" t="n">
        <f aca="true">RAND()</f>
        <v>0.288266278065084</v>
      </c>
    </row>
    <row r="4403" customFormat="false" ht="13" hidden="false" customHeight="false" outlineLevel="0" collapsed="false">
      <c r="A4403" s="0" t="n">
        <f aca="true">RAND()</f>
        <v>0.332608119385798</v>
      </c>
    </row>
    <row r="4404" customFormat="false" ht="13" hidden="false" customHeight="false" outlineLevel="0" collapsed="false">
      <c r="A4404" s="0" t="n">
        <f aca="true">RAND()</f>
        <v>0.247424524576852</v>
      </c>
    </row>
    <row r="4405" customFormat="false" ht="13" hidden="false" customHeight="false" outlineLevel="0" collapsed="false">
      <c r="A4405" s="0" t="n">
        <f aca="true">RAND()</f>
        <v>0.878348184252257</v>
      </c>
    </row>
    <row r="4406" customFormat="false" ht="13" hidden="false" customHeight="false" outlineLevel="0" collapsed="false">
      <c r="A4406" s="0" t="n">
        <f aca="true">RAND()</f>
        <v>0.722685893845005</v>
      </c>
    </row>
    <row r="4407" customFormat="false" ht="13" hidden="false" customHeight="false" outlineLevel="0" collapsed="false">
      <c r="A4407" s="0" t="n">
        <f aca="true">RAND()</f>
        <v>0.878091407938263</v>
      </c>
    </row>
    <row r="4408" customFormat="false" ht="13" hidden="false" customHeight="false" outlineLevel="0" collapsed="false">
      <c r="A4408" s="0" t="n">
        <f aca="true">RAND()</f>
        <v>0.548979704563944</v>
      </c>
    </row>
    <row r="4409" customFormat="false" ht="13" hidden="false" customHeight="false" outlineLevel="0" collapsed="false">
      <c r="A4409" s="0" t="n">
        <f aca="true">RAND()</f>
        <v>0.276606751372992</v>
      </c>
    </row>
    <row r="4410" customFormat="false" ht="13" hidden="false" customHeight="false" outlineLevel="0" collapsed="false">
      <c r="A4410" s="0" t="n">
        <f aca="true">RAND()</f>
        <v>0.740802535440943</v>
      </c>
    </row>
    <row r="4411" customFormat="false" ht="13" hidden="false" customHeight="false" outlineLevel="0" collapsed="false">
      <c r="A4411" s="0" t="n">
        <f aca="true">RAND()</f>
        <v>0.192937272050512</v>
      </c>
    </row>
    <row r="4412" customFormat="false" ht="13" hidden="false" customHeight="false" outlineLevel="0" collapsed="false">
      <c r="A4412" s="0" t="n">
        <f aca="true">RAND()</f>
        <v>0.554786025182971</v>
      </c>
    </row>
    <row r="4413" customFormat="false" ht="13" hidden="false" customHeight="false" outlineLevel="0" collapsed="false">
      <c r="A4413" s="0" t="n">
        <f aca="true">RAND()</f>
        <v>0.254651682734549</v>
      </c>
    </row>
    <row r="4414" customFormat="false" ht="13" hidden="false" customHeight="false" outlineLevel="0" collapsed="false">
      <c r="A4414" s="0" t="n">
        <f aca="true">RAND()</f>
        <v>0.142205717652403</v>
      </c>
    </row>
    <row r="4415" customFormat="false" ht="13" hidden="false" customHeight="false" outlineLevel="0" collapsed="false">
      <c r="A4415" s="0" t="n">
        <f aca="true">RAND()</f>
        <v>0.902784439971683</v>
      </c>
    </row>
    <row r="4416" customFormat="false" ht="13" hidden="false" customHeight="false" outlineLevel="0" collapsed="false">
      <c r="A4416" s="0" t="n">
        <f aca="true">RAND()</f>
        <v>0.525917027516186</v>
      </c>
    </row>
    <row r="4417" customFormat="false" ht="13" hidden="false" customHeight="false" outlineLevel="0" collapsed="false">
      <c r="A4417" s="0" t="n">
        <f aca="true">RAND()</f>
        <v>0.809248420688914</v>
      </c>
    </row>
    <row r="4418" customFormat="false" ht="13" hidden="false" customHeight="false" outlineLevel="0" collapsed="false">
      <c r="A4418" s="0" t="n">
        <f aca="true">RAND()</f>
        <v>0.474686338525452</v>
      </c>
    </row>
    <row r="4419" customFormat="false" ht="13" hidden="false" customHeight="false" outlineLevel="0" collapsed="false">
      <c r="A4419" s="0" t="n">
        <f aca="true">RAND()</f>
        <v>0.607223681003023</v>
      </c>
    </row>
    <row r="4420" customFormat="false" ht="13" hidden="false" customHeight="false" outlineLevel="0" collapsed="false">
      <c r="A4420" s="0" t="n">
        <f aca="true">RAND()</f>
        <v>0.0673407445810931</v>
      </c>
    </row>
    <row r="4421" customFormat="false" ht="13" hidden="false" customHeight="false" outlineLevel="0" collapsed="false">
      <c r="A4421" s="0" t="n">
        <f aca="true">RAND()</f>
        <v>0.75690859807307</v>
      </c>
    </row>
    <row r="4422" customFormat="false" ht="13" hidden="false" customHeight="false" outlineLevel="0" collapsed="false">
      <c r="A4422" s="0" t="n">
        <f aca="true">RAND()</f>
        <v>0.410632050128863</v>
      </c>
    </row>
    <row r="4423" customFormat="false" ht="13" hidden="false" customHeight="false" outlineLevel="0" collapsed="false">
      <c r="A4423" s="0" t="n">
        <f aca="true">RAND()</f>
        <v>0.6382804974471</v>
      </c>
    </row>
    <row r="4424" customFormat="false" ht="13" hidden="false" customHeight="false" outlineLevel="0" collapsed="false">
      <c r="A4424" s="0" t="n">
        <f aca="true">RAND()</f>
        <v>0.138086462452378</v>
      </c>
    </row>
    <row r="4425" customFormat="false" ht="13" hidden="false" customHeight="false" outlineLevel="0" collapsed="false">
      <c r="A4425" s="0" t="n">
        <f aca="true">RAND()</f>
        <v>0.140616158056781</v>
      </c>
    </row>
    <row r="4426" customFormat="false" ht="13" hidden="false" customHeight="false" outlineLevel="0" collapsed="false">
      <c r="A4426" s="0" t="n">
        <f aca="true">RAND()</f>
        <v>0.497117165565194</v>
      </c>
    </row>
    <row r="4427" customFormat="false" ht="13" hidden="false" customHeight="false" outlineLevel="0" collapsed="false">
      <c r="A4427" s="0" t="n">
        <f aca="true">RAND()</f>
        <v>0.878959436971006</v>
      </c>
    </row>
    <row r="4428" customFormat="false" ht="13" hidden="false" customHeight="false" outlineLevel="0" collapsed="false">
      <c r="A4428" s="0" t="n">
        <f aca="true">RAND()</f>
        <v>0.340598549626179</v>
      </c>
    </row>
    <row r="4429" customFormat="false" ht="13" hidden="false" customHeight="false" outlineLevel="0" collapsed="false">
      <c r="A4429" s="0" t="n">
        <f aca="true">RAND()</f>
        <v>0.561992580776675</v>
      </c>
    </row>
    <row r="4430" customFormat="false" ht="13" hidden="false" customHeight="false" outlineLevel="0" collapsed="false">
      <c r="A4430" s="0" t="n">
        <f aca="true">RAND()</f>
        <v>0.845537589116949</v>
      </c>
    </row>
    <row r="4431" customFormat="false" ht="13" hidden="false" customHeight="false" outlineLevel="0" collapsed="false">
      <c r="A4431" s="0" t="n">
        <f aca="true">RAND()</f>
        <v>0.116879011693224</v>
      </c>
    </row>
    <row r="4432" customFormat="false" ht="13" hidden="false" customHeight="false" outlineLevel="0" collapsed="false">
      <c r="A4432" s="0" t="n">
        <f aca="true">RAND()</f>
        <v>0.0930815380750086</v>
      </c>
    </row>
    <row r="4433" customFormat="false" ht="13" hidden="false" customHeight="false" outlineLevel="0" collapsed="false">
      <c r="A4433" s="0" t="n">
        <f aca="true">RAND()</f>
        <v>0.485799170242215</v>
      </c>
    </row>
    <row r="4434" customFormat="false" ht="13" hidden="false" customHeight="false" outlineLevel="0" collapsed="false">
      <c r="A4434" s="0" t="n">
        <f aca="true">RAND()</f>
        <v>0.29719580424823</v>
      </c>
    </row>
    <row r="4435" customFormat="false" ht="13" hidden="false" customHeight="false" outlineLevel="0" collapsed="false">
      <c r="A4435" s="0" t="n">
        <f aca="true">RAND()</f>
        <v>0.845044985029568</v>
      </c>
    </row>
    <row r="4436" customFormat="false" ht="13" hidden="false" customHeight="false" outlineLevel="0" collapsed="false">
      <c r="A4436" s="0" t="n">
        <f aca="true">RAND()</f>
        <v>0.607038879147087</v>
      </c>
    </row>
    <row r="4437" customFormat="false" ht="13" hidden="false" customHeight="false" outlineLevel="0" collapsed="false">
      <c r="A4437" s="0" t="n">
        <f aca="true">RAND()</f>
        <v>0.305233117255251</v>
      </c>
    </row>
    <row r="4438" customFormat="false" ht="13" hidden="false" customHeight="false" outlineLevel="0" collapsed="false">
      <c r="A4438" s="0" t="n">
        <f aca="true">RAND()</f>
        <v>0.302578644361906</v>
      </c>
    </row>
    <row r="4439" customFormat="false" ht="13" hidden="false" customHeight="false" outlineLevel="0" collapsed="false">
      <c r="A4439" s="0" t="n">
        <f aca="true">RAND()</f>
        <v>0.850161980959561</v>
      </c>
    </row>
    <row r="4440" customFormat="false" ht="13" hidden="false" customHeight="false" outlineLevel="0" collapsed="false">
      <c r="A4440" s="0" t="n">
        <f aca="true">RAND()</f>
        <v>0.813630062007849</v>
      </c>
    </row>
    <row r="4441" customFormat="false" ht="13" hidden="false" customHeight="false" outlineLevel="0" collapsed="false">
      <c r="A4441" s="0" t="n">
        <f aca="true">RAND()</f>
        <v>0.76133007134659</v>
      </c>
    </row>
    <row r="4442" customFormat="false" ht="13" hidden="false" customHeight="false" outlineLevel="0" collapsed="false">
      <c r="A4442" s="0" t="n">
        <f aca="true">RAND()</f>
        <v>0.401217327189382</v>
      </c>
    </row>
    <row r="4443" customFormat="false" ht="13" hidden="false" customHeight="false" outlineLevel="0" collapsed="false">
      <c r="A4443" s="0" t="n">
        <f aca="true">RAND()</f>
        <v>0.149967021040683</v>
      </c>
    </row>
    <row r="4444" customFormat="false" ht="13" hidden="false" customHeight="false" outlineLevel="0" collapsed="false">
      <c r="A4444" s="0" t="n">
        <f aca="true">RAND()</f>
        <v>0.862943997874552</v>
      </c>
    </row>
    <row r="4445" customFormat="false" ht="13" hidden="false" customHeight="false" outlineLevel="0" collapsed="false">
      <c r="A4445" s="0" t="n">
        <f aca="true">RAND()</f>
        <v>0.626351575516995</v>
      </c>
    </row>
    <row r="4446" customFormat="false" ht="13" hidden="false" customHeight="false" outlineLevel="0" collapsed="false">
      <c r="A4446" s="0" t="n">
        <f aca="true">RAND()</f>
        <v>0.97724761048404</v>
      </c>
    </row>
    <row r="4447" customFormat="false" ht="13" hidden="false" customHeight="false" outlineLevel="0" collapsed="false">
      <c r="A4447" s="0" t="n">
        <f aca="true">RAND()</f>
        <v>0.764969492092808</v>
      </c>
    </row>
    <row r="4448" customFormat="false" ht="13" hidden="false" customHeight="false" outlineLevel="0" collapsed="false">
      <c r="A4448" s="0" t="n">
        <f aca="true">RAND()</f>
        <v>0.167205446231963</v>
      </c>
    </row>
    <row r="4449" customFormat="false" ht="13" hidden="false" customHeight="false" outlineLevel="0" collapsed="false">
      <c r="A4449" s="0" t="n">
        <f aca="true">RAND()</f>
        <v>0.204614373351883</v>
      </c>
    </row>
    <row r="4450" customFormat="false" ht="13" hidden="false" customHeight="false" outlineLevel="0" collapsed="false">
      <c r="A4450" s="0" t="n">
        <f aca="true">RAND()</f>
        <v>0.0290210068104998</v>
      </c>
    </row>
    <row r="4451" customFormat="false" ht="13" hidden="false" customHeight="false" outlineLevel="0" collapsed="false">
      <c r="A4451" s="0" t="n">
        <f aca="true">RAND()</f>
        <v>0.0915639976941533</v>
      </c>
    </row>
    <row r="4452" customFormat="false" ht="13" hidden="false" customHeight="false" outlineLevel="0" collapsed="false">
      <c r="A4452" s="0" t="n">
        <f aca="true">RAND()</f>
        <v>0.621836524182638</v>
      </c>
    </row>
    <row r="4453" customFormat="false" ht="13" hidden="false" customHeight="false" outlineLevel="0" collapsed="false">
      <c r="A4453" s="0" t="n">
        <f aca="true">RAND()</f>
        <v>0.376557739087757</v>
      </c>
    </row>
    <row r="4454" customFormat="false" ht="13" hidden="false" customHeight="false" outlineLevel="0" collapsed="false">
      <c r="A4454" s="0" t="n">
        <f aca="true">RAND()</f>
        <v>0.862661527032751</v>
      </c>
    </row>
    <row r="4455" customFormat="false" ht="13" hidden="false" customHeight="false" outlineLevel="0" collapsed="false">
      <c r="A4455" s="0" t="n">
        <f aca="true">RAND()</f>
        <v>0.921311161695821</v>
      </c>
    </row>
    <row r="4456" customFormat="false" ht="13" hidden="false" customHeight="false" outlineLevel="0" collapsed="false">
      <c r="A4456" s="0" t="n">
        <f aca="true">RAND()</f>
        <v>0.68796951255432</v>
      </c>
    </row>
    <row r="4457" customFormat="false" ht="13" hidden="false" customHeight="false" outlineLevel="0" collapsed="false">
      <c r="A4457" s="0" t="n">
        <f aca="true">RAND()</f>
        <v>0.342875607155219</v>
      </c>
    </row>
    <row r="4458" customFormat="false" ht="13" hidden="false" customHeight="false" outlineLevel="0" collapsed="false">
      <c r="A4458" s="0" t="n">
        <f aca="true">RAND()</f>
        <v>0.214853951917911</v>
      </c>
    </row>
    <row r="4459" customFormat="false" ht="13" hidden="false" customHeight="false" outlineLevel="0" collapsed="false">
      <c r="A4459" s="0" t="n">
        <f aca="true">RAND()</f>
        <v>0.537641257984118</v>
      </c>
    </row>
    <row r="4460" customFormat="false" ht="13" hidden="false" customHeight="false" outlineLevel="0" collapsed="false">
      <c r="A4460" s="0" t="n">
        <f aca="true">RAND()</f>
        <v>0.365267937043025</v>
      </c>
    </row>
    <row r="4461" customFormat="false" ht="13" hidden="false" customHeight="false" outlineLevel="0" collapsed="false">
      <c r="A4461" s="0" t="n">
        <f aca="true">RAND()</f>
        <v>0.725696587722988</v>
      </c>
    </row>
    <row r="4462" customFormat="false" ht="13" hidden="false" customHeight="false" outlineLevel="0" collapsed="false">
      <c r="A4462" s="0" t="n">
        <f aca="true">RAND()</f>
        <v>0.0674595894218874</v>
      </c>
    </row>
    <row r="4463" customFormat="false" ht="13" hidden="false" customHeight="false" outlineLevel="0" collapsed="false">
      <c r="A4463" s="0" t="n">
        <f aca="true">RAND()</f>
        <v>0.225735030258875</v>
      </c>
    </row>
    <row r="4464" customFormat="false" ht="13" hidden="false" customHeight="false" outlineLevel="0" collapsed="false">
      <c r="A4464" s="0" t="n">
        <f aca="true">RAND()</f>
        <v>0.119774360837149</v>
      </c>
    </row>
    <row r="4465" customFormat="false" ht="13" hidden="false" customHeight="false" outlineLevel="0" collapsed="false">
      <c r="A4465" s="0" t="n">
        <f aca="true">RAND()</f>
        <v>0.992390209180039</v>
      </c>
    </row>
    <row r="4466" customFormat="false" ht="13" hidden="false" customHeight="false" outlineLevel="0" collapsed="false">
      <c r="A4466" s="0" t="n">
        <f aca="true">RAND()</f>
        <v>0.250570899522014</v>
      </c>
    </row>
    <row r="4467" customFormat="false" ht="13" hidden="false" customHeight="false" outlineLevel="0" collapsed="false">
      <c r="A4467" s="0" t="n">
        <f aca="true">RAND()</f>
        <v>0.79113478409873</v>
      </c>
    </row>
    <row r="4468" customFormat="false" ht="13" hidden="false" customHeight="false" outlineLevel="0" collapsed="false">
      <c r="A4468" s="0" t="n">
        <f aca="true">RAND()</f>
        <v>0.944768733887791</v>
      </c>
    </row>
    <row r="4469" customFormat="false" ht="13" hidden="false" customHeight="false" outlineLevel="0" collapsed="false">
      <c r="A4469" s="0" t="n">
        <f aca="true">RAND()</f>
        <v>0.388021520975565</v>
      </c>
    </row>
    <row r="4470" customFormat="false" ht="13" hidden="false" customHeight="false" outlineLevel="0" collapsed="false">
      <c r="A4470" s="0" t="n">
        <f aca="true">RAND()</f>
        <v>0.296441385155096</v>
      </c>
    </row>
    <row r="4471" customFormat="false" ht="13" hidden="false" customHeight="false" outlineLevel="0" collapsed="false">
      <c r="A4471" s="0" t="n">
        <f aca="true">RAND()</f>
        <v>0.523799035398117</v>
      </c>
    </row>
    <row r="4472" customFormat="false" ht="13" hidden="false" customHeight="false" outlineLevel="0" collapsed="false">
      <c r="A4472" s="0" t="n">
        <f aca="true">RAND()</f>
        <v>0.110022216225379</v>
      </c>
    </row>
    <row r="4473" customFormat="false" ht="13" hidden="false" customHeight="false" outlineLevel="0" collapsed="false">
      <c r="A4473" s="0" t="n">
        <f aca="true">RAND()</f>
        <v>0.533158452198966</v>
      </c>
    </row>
    <row r="4474" customFormat="false" ht="13" hidden="false" customHeight="false" outlineLevel="0" collapsed="false">
      <c r="A4474" s="0" t="n">
        <f aca="true">RAND()</f>
        <v>0.00656176129130294</v>
      </c>
    </row>
    <row r="4475" customFormat="false" ht="13" hidden="false" customHeight="false" outlineLevel="0" collapsed="false">
      <c r="A4475" s="0" t="n">
        <f aca="true">RAND()</f>
        <v>0.112134983132647</v>
      </c>
    </row>
    <row r="4476" customFormat="false" ht="13" hidden="false" customHeight="false" outlineLevel="0" collapsed="false">
      <c r="A4476" s="0" t="n">
        <f aca="true">RAND()</f>
        <v>0.0521196207310328</v>
      </c>
    </row>
    <row r="4477" customFormat="false" ht="13" hidden="false" customHeight="false" outlineLevel="0" collapsed="false">
      <c r="A4477" s="0" t="n">
        <f aca="true">RAND()</f>
        <v>0.247938045684935</v>
      </c>
    </row>
    <row r="4478" customFormat="false" ht="13" hidden="false" customHeight="false" outlineLevel="0" collapsed="false">
      <c r="A4478" s="0" t="n">
        <f aca="true">RAND()</f>
        <v>0.0889499861465443</v>
      </c>
    </row>
    <row r="4479" customFormat="false" ht="13" hidden="false" customHeight="false" outlineLevel="0" collapsed="false">
      <c r="A4479" s="0" t="n">
        <f aca="true">RAND()</f>
        <v>0.517572639635106</v>
      </c>
    </row>
    <row r="4480" customFormat="false" ht="13" hidden="false" customHeight="false" outlineLevel="0" collapsed="false">
      <c r="A4480" s="0" t="n">
        <f aca="true">RAND()</f>
        <v>0.333051195970198</v>
      </c>
    </row>
    <row r="4481" customFormat="false" ht="13" hidden="false" customHeight="false" outlineLevel="0" collapsed="false">
      <c r="A4481" s="0" t="n">
        <f aca="true">RAND()</f>
        <v>0.954447981841318</v>
      </c>
    </row>
    <row r="4482" customFormat="false" ht="13" hidden="false" customHeight="false" outlineLevel="0" collapsed="false">
      <c r="A4482" s="0" t="n">
        <f aca="true">RAND()</f>
        <v>0.3783347370579</v>
      </c>
    </row>
    <row r="4483" customFormat="false" ht="13" hidden="false" customHeight="false" outlineLevel="0" collapsed="false">
      <c r="A4483" s="0" t="n">
        <f aca="true">RAND()</f>
        <v>0.666883750172765</v>
      </c>
    </row>
    <row r="4484" customFormat="false" ht="13" hidden="false" customHeight="false" outlineLevel="0" collapsed="false">
      <c r="A4484" s="0" t="n">
        <f aca="true">RAND()</f>
        <v>0.349025793959007</v>
      </c>
    </row>
    <row r="4485" customFormat="false" ht="13" hidden="false" customHeight="false" outlineLevel="0" collapsed="false">
      <c r="A4485" s="0" t="n">
        <f aca="true">RAND()</f>
        <v>0.186931412634576</v>
      </c>
    </row>
    <row r="4486" customFormat="false" ht="13" hidden="false" customHeight="false" outlineLevel="0" collapsed="false">
      <c r="A4486" s="0" t="n">
        <f aca="true">RAND()</f>
        <v>0.0449475584793902</v>
      </c>
    </row>
    <row r="4487" customFormat="false" ht="13" hidden="false" customHeight="false" outlineLevel="0" collapsed="false">
      <c r="A4487" s="0" t="n">
        <f aca="true">RAND()</f>
        <v>0.270301077510317</v>
      </c>
    </row>
    <row r="4488" customFormat="false" ht="13" hidden="false" customHeight="false" outlineLevel="0" collapsed="false">
      <c r="A4488" s="0" t="n">
        <f aca="true">RAND()</f>
        <v>0.106684922670814</v>
      </c>
    </row>
    <row r="4489" customFormat="false" ht="13" hidden="false" customHeight="false" outlineLevel="0" collapsed="false">
      <c r="A4489" s="0" t="n">
        <f aca="true">RAND()</f>
        <v>0.150044661757635</v>
      </c>
    </row>
    <row r="4490" customFormat="false" ht="13" hidden="false" customHeight="false" outlineLevel="0" collapsed="false">
      <c r="A4490" s="0" t="n">
        <f aca="true">RAND()</f>
        <v>0.981401487871536</v>
      </c>
    </row>
    <row r="4491" customFormat="false" ht="13" hidden="false" customHeight="false" outlineLevel="0" collapsed="false">
      <c r="A4491" s="0" t="n">
        <f aca="true">RAND()</f>
        <v>0.224305307064697</v>
      </c>
    </row>
    <row r="4492" customFormat="false" ht="13" hidden="false" customHeight="false" outlineLevel="0" collapsed="false">
      <c r="A4492" s="0" t="n">
        <f aca="true">RAND()</f>
        <v>0.21883559686533</v>
      </c>
    </row>
    <row r="4493" customFormat="false" ht="13" hidden="false" customHeight="false" outlineLevel="0" collapsed="false">
      <c r="A4493" s="0" t="n">
        <f aca="true">RAND()</f>
        <v>0.00260890187491275</v>
      </c>
    </row>
    <row r="4494" customFormat="false" ht="13" hidden="false" customHeight="false" outlineLevel="0" collapsed="false">
      <c r="A4494" s="0" t="n">
        <f aca="true">RAND()</f>
        <v>0.337763336232712</v>
      </c>
    </row>
    <row r="4495" customFormat="false" ht="13" hidden="false" customHeight="false" outlineLevel="0" collapsed="false">
      <c r="A4495" s="0" t="n">
        <f aca="true">RAND()</f>
        <v>0.946423070534445</v>
      </c>
    </row>
    <row r="4496" customFormat="false" ht="13" hidden="false" customHeight="false" outlineLevel="0" collapsed="false">
      <c r="A4496" s="0" t="n">
        <f aca="true">RAND()</f>
        <v>0.0316584609290619</v>
      </c>
    </row>
    <row r="4497" customFormat="false" ht="13" hidden="false" customHeight="false" outlineLevel="0" collapsed="false">
      <c r="A4497" s="0" t="n">
        <f aca="true">RAND()</f>
        <v>0.0880360151975102</v>
      </c>
    </row>
    <row r="4498" customFormat="false" ht="13" hidden="false" customHeight="false" outlineLevel="0" collapsed="false">
      <c r="A4498" s="0" t="n">
        <f aca="true">RAND()</f>
        <v>0.352900712359965</v>
      </c>
    </row>
    <row r="4499" customFormat="false" ht="13" hidden="false" customHeight="false" outlineLevel="0" collapsed="false">
      <c r="A4499" s="0" t="n">
        <f aca="true">RAND()</f>
        <v>0.208750370676397</v>
      </c>
    </row>
    <row r="4500" customFormat="false" ht="13" hidden="false" customHeight="false" outlineLevel="0" collapsed="false">
      <c r="A4500" s="0" t="n">
        <f aca="true">RAND()</f>
        <v>0.199185387227967</v>
      </c>
    </row>
    <row r="4501" customFormat="false" ht="13" hidden="false" customHeight="false" outlineLevel="0" collapsed="false">
      <c r="A4501" s="0" t="n">
        <f aca="true">RAND()</f>
        <v>0.722099702744451</v>
      </c>
    </row>
    <row r="4502" customFormat="false" ht="13" hidden="false" customHeight="false" outlineLevel="0" collapsed="false">
      <c r="A4502" s="0" t="n">
        <f aca="true">RAND()</f>
        <v>0.400584491192457</v>
      </c>
    </row>
    <row r="4503" customFormat="false" ht="13" hidden="false" customHeight="false" outlineLevel="0" collapsed="false">
      <c r="A4503" s="0" t="n">
        <f aca="true">RAND()</f>
        <v>0.479934302965892</v>
      </c>
    </row>
    <row r="4504" customFormat="false" ht="13" hidden="false" customHeight="false" outlineLevel="0" collapsed="false">
      <c r="A4504" s="0" t="n">
        <f aca="true">RAND()</f>
        <v>0.670941275160758</v>
      </c>
    </row>
    <row r="4505" customFormat="false" ht="13" hidden="false" customHeight="false" outlineLevel="0" collapsed="false">
      <c r="A4505" s="0" t="n">
        <f aca="true">RAND()</f>
        <v>0.506230277111597</v>
      </c>
    </row>
    <row r="4506" customFormat="false" ht="13" hidden="false" customHeight="false" outlineLevel="0" collapsed="false">
      <c r="A4506" s="0" t="n">
        <f aca="true">RAND()</f>
        <v>0.135297845578363</v>
      </c>
    </row>
    <row r="4507" customFormat="false" ht="13" hidden="false" customHeight="false" outlineLevel="0" collapsed="false">
      <c r="A4507" s="0" t="n">
        <f aca="true">RAND()</f>
        <v>0.929567315535789</v>
      </c>
    </row>
    <row r="4508" customFormat="false" ht="13" hidden="false" customHeight="false" outlineLevel="0" collapsed="false">
      <c r="A4508" s="0" t="n">
        <f aca="true">RAND()</f>
        <v>0.950476142350134</v>
      </c>
    </row>
    <row r="4509" customFormat="false" ht="13" hidden="false" customHeight="false" outlineLevel="0" collapsed="false">
      <c r="A4509" s="0" t="n">
        <f aca="true">RAND()</f>
        <v>0.220497103481613</v>
      </c>
    </row>
    <row r="4510" customFormat="false" ht="13" hidden="false" customHeight="false" outlineLevel="0" collapsed="false">
      <c r="A4510" s="0" t="n">
        <f aca="true">RAND()</f>
        <v>0.700454472478041</v>
      </c>
    </row>
    <row r="4511" customFormat="false" ht="13" hidden="false" customHeight="false" outlineLevel="0" collapsed="false">
      <c r="A4511" s="0" t="n">
        <f aca="true">RAND()</f>
        <v>0.824022522719659</v>
      </c>
    </row>
    <row r="4512" customFormat="false" ht="13" hidden="false" customHeight="false" outlineLevel="0" collapsed="false">
      <c r="A4512" s="0" t="n">
        <f aca="true">RAND()</f>
        <v>0.326799882456695</v>
      </c>
    </row>
    <row r="4513" customFormat="false" ht="13" hidden="false" customHeight="false" outlineLevel="0" collapsed="false">
      <c r="A4513" s="0" t="n">
        <f aca="true">RAND()</f>
        <v>0.548420338674115</v>
      </c>
    </row>
    <row r="4514" customFormat="false" ht="13" hidden="false" customHeight="false" outlineLevel="0" collapsed="false">
      <c r="A4514" s="0" t="n">
        <f aca="true">RAND()</f>
        <v>0.817243567252688</v>
      </c>
    </row>
    <row r="4515" customFormat="false" ht="13" hidden="false" customHeight="false" outlineLevel="0" collapsed="false">
      <c r="A4515" s="0" t="n">
        <f aca="true">RAND()</f>
        <v>0.883921976348679</v>
      </c>
    </row>
    <row r="4516" customFormat="false" ht="13" hidden="false" customHeight="false" outlineLevel="0" collapsed="false">
      <c r="A4516" s="0" t="n">
        <f aca="true">RAND()</f>
        <v>0.715531767322216</v>
      </c>
    </row>
    <row r="4517" customFormat="false" ht="13" hidden="false" customHeight="false" outlineLevel="0" collapsed="false">
      <c r="A4517" s="0" t="n">
        <f aca="true">RAND()</f>
        <v>0.479554649436776</v>
      </c>
    </row>
    <row r="4518" customFormat="false" ht="13" hidden="false" customHeight="false" outlineLevel="0" collapsed="false">
      <c r="A4518" s="0" t="n">
        <f aca="true">RAND()</f>
        <v>0.950441042132728</v>
      </c>
    </row>
    <row r="4519" customFormat="false" ht="13" hidden="false" customHeight="false" outlineLevel="0" collapsed="false">
      <c r="A4519" s="0" t="n">
        <f aca="true">RAND()</f>
        <v>0.277486679124848</v>
      </c>
    </row>
    <row r="4520" customFormat="false" ht="13" hidden="false" customHeight="false" outlineLevel="0" collapsed="false">
      <c r="A4520" s="0" t="n">
        <f aca="true">RAND()</f>
        <v>0.517913570277163</v>
      </c>
    </row>
    <row r="4521" customFormat="false" ht="13" hidden="false" customHeight="false" outlineLevel="0" collapsed="false">
      <c r="A4521" s="0" t="n">
        <f aca="true">RAND()</f>
        <v>0.871201353647512</v>
      </c>
    </row>
    <row r="4522" customFormat="false" ht="13" hidden="false" customHeight="false" outlineLevel="0" collapsed="false">
      <c r="A4522" s="0" t="n">
        <f aca="true">RAND()</f>
        <v>0.560080898117971</v>
      </c>
    </row>
    <row r="4523" customFormat="false" ht="13" hidden="false" customHeight="false" outlineLevel="0" collapsed="false">
      <c r="A4523" s="0" t="n">
        <f aca="true">RAND()</f>
        <v>0.5152107506519</v>
      </c>
    </row>
    <row r="4524" customFormat="false" ht="13" hidden="false" customHeight="false" outlineLevel="0" collapsed="false">
      <c r="A4524" s="0" t="n">
        <f aca="true">RAND()</f>
        <v>0.775322766478381</v>
      </c>
    </row>
    <row r="4525" customFormat="false" ht="13" hidden="false" customHeight="false" outlineLevel="0" collapsed="false">
      <c r="A4525" s="0" t="n">
        <f aca="true">RAND()</f>
        <v>0.950060298852939</v>
      </c>
    </row>
    <row r="4526" customFormat="false" ht="13" hidden="false" customHeight="false" outlineLevel="0" collapsed="false">
      <c r="A4526" s="0" t="n">
        <f aca="true">RAND()</f>
        <v>0.017399710742757</v>
      </c>
    </row>
    <row r="4527" customFormat="false" ht="13" hidden="false" customHeight="false" outlineLevel="0" collapsed="false">
      <c r="A4527" s="0" t="n">
        <f aca="true">RAND()</f>
        <v>0.297372583297915</v>
      </c>
    </row>
    <row r="4528" customFormat="false" ht="13" hidden="false" customHeight="false" outlineLevel="0" collapsed="false">
      <c r="A4528" s="0" t="n">
        <f aca="true">RAND()</f>
        <v>0.302692322007881</v>
      </c>
    </row>
    <row r="4529" customFormat="false" ht="13" hidden="false" customHeight="false" outlineLevel="0" collapsed="false">
      <c r="A4529" s="0" t="n">
        <f aca="true">RAND()</f>
        <v>0.658022854161134</v>
      </c>
    </row>
    <row r="4530" customFormat="false" ht="13" hidden="false" customHeight="false" outlineLevel="0" collapsed="false">
      <c r="A4530" s="0" t="n">
        <f aca="true">RAND()</f>
        <v>0.692122399211487</v>
      </c>
    </row>
    <row r="4531" customFormat="false" ht="13" hidden="false" customHeight="false" outlineLevel="0" collapsed="false">
      <c r="A4531" s="0" t="n">
        <f aca="true">RAND()</f>
        <v>0.344543511996078</v>
      </c>
    </row>
    <row r="4532" customFormat="false" ht="13" hidden="false" customHeight="false" outlineLevel="0" collapsed="false">
      <c r="A4532" s="0" t="n">
        <f aca="true">RAND()</f>
        <v>0.807685343474114</v>
      </c>
    </row>
    <row r="4533" customFormat="false" ht="13" hidden="false" customHeight="false" outlineLevel="0" collapsed="false">
      <c r="A4533" s="0" t="n">
        <f aca="true">RAND()</f>
        <v>0.74159287620447</v>
      </c>
    </row>
    <row r="4534" customFormat="false" ht="13" hidden="false" customHeight="false" outlineLevel="0" collapsed="false">
      <c r="A4534" s="0" t="n">
        <f aca="true">RAND()</f>
        <v>0.286369162043615</v>
      </c>
    </row>
    <row r="4535" customFormat="false" ht="13" hidden="false" customHeight="false" outlineLevel="0" collapsed="false">
      <c r="A4535" s="0" t="n">
        <f aca="true">RAND()</f>
        <v>0.0528806858500786</v>
      </c>
    </row>
    <row r="4536" customFormat="false" ht="13" hidden="false" customHeight="false" outlineLevel="0" collapsed="false">
      <c r="A4536" s="0" t="n">
        <f aca="true">RAND()</f>
        <v>0.0616145224470713</v>
      </c>
    </row>
    <row r="4537" customFormat="false" ht="13" hidden="false" customHeight="false" outlineLevel="0" collapsed="false">
      <c r="A4537" s="0" t="n">
        <f aca="true">RAND()</f>
        <v>0.498554470699384</v>
      </c>
    </row>
    <row r="4538" customFormat="false" ht="13" hidden="false" customHeight="false" outlineLevel="0" collapsed="false">
      <c r="A4538" s="0" t="n">
        <f aca="true">RAND()</f>
        <v>0.0801597730943098</v>
      </c>
    </row>
    <row r="4539" customFormat="false" ht="13" hidden="false" customHeight="false" outlineLevel="0" collapsed="false">
      <c r="A4539" s="0" t="n">
        <f aca="true">RAND()</f>
        <v>0.452442400646824</v>
      </c>
    </row>
    <row r="4540" customFormat="false" ht="13" hidden="false" customHeight="false" outlineLevel="0" collapsed="false">
      <c r="A4540" s="0" t="n">
        <f aca="true">RAND()</f>
        <v>0.00108745734231407</v>
      </c>
    </row>
    <row r="4541" customFormat="false" ht="13" hidden="false" customHeight="false" outlineLevel="0" collapsed="false">
      <c r="A4541" s="0" t="n">
        <f aca="true">RAND()</f>
        <v>0.248082789229213</v>
      </c>
    </row>
    <row r="4542" customFormat="false" ht="13" hidden="false" customHeight="false" outlineLevel="0" collapsed="false">
      <c r="A4542" s="0" t="n">
        <f aca="true">RAND()</f>
        <v>0.431162817597768</v>
      </c>
    </row>
    <row r="4543" customFormat="false" ht="13" hidden="false" customHeight="false" outlineLevel="0" collapsed="false">
      <c r="A4543" s="0" t="n">
        <f aca="true">RAND()</f>
        <v>0.0312886082584745</v>
      </c>
    </row>
    <row r="4544" customFormat="false" ht="13" hidden="false" customHeight="false" outlineLevel="0" collapsed="false">
      <c r="A4544" s="0" t="n">
        <f aca="true">RAND()</f>
        <v>0.609150749705338</v>
      </c>
    </row>
    <row r="4545" customFormat="false" ht="13" hidden="false" customHeight="false" outlineLevel="0" collapsed="false">
      <c r="A4545" s="0" t="n">
        <f aca="true">RAND()</f>
        <v>0.468414069507712</v>
      </c>
    </row>
    <row r="4546" customFormat="false" ht="13" hidden="false" customHeight="false" outlineLevel="0" collapsed="false">
      <c r="A4546" s="0" t="n">
        <f aca="true">RAND()</f>
        <v>0.867615971359063</v>
      </c>
    </row>
    <row r="4547" customFormat="false" ht="13" hidden="false" customHeight="false" outlineLevel="0" collapsed="false">
      <c r="A4547" s="0" t="n">
        <f aca="true">RAND()</f>
        <v>0.1802323923062</v>
      </c>
    </row>
    <row r="4548" customFormat="false" ht="13" hidden="false" customHeight="false" outlineLevel="0" collapsed="false">
      <c r="A4548" s="0" t="n">
        <f aca="true">RAND()</f>
        <v>0.0880508710260204</v>
      </c>
    </row>
    <row r="4549" customFormat="false" ht="13" hidden="false" customHeight="false" outlineLevel="0" collapsed="false">
      <c r="A4549" s="0" t="n">
        <f aca="true">RAND()</f>
        <v>0.0760726122079644</v>
      </c>
    </row>
    <row r="4550" customFormat="false" ht="13" hidden="false" customHeight="false" outlineLevel="0" collapsed="false">
      <c r="A4550" s="0" t="n">
        <f aca="true">RAND()</f>
        <v>0.261920855586054</v>
      </c>
    </row>
    <row r="4551" customFormat="false" ht="13" hidden="false" customHeight="false" outlineLevel="0" collapsed="false">
      <c r="A4551" s="0" t="n">
        <f aca="true">RAND()</f>
        <v>0.353041414893496</v>
      </c>
    </row>
    <row r="4552" customFormat="false" ht="13" hidden="false" customHeight="false" outlineLevel="0" collapsed="false">
      <c r="A4552" s="0" t="n">
        <f aca="true">RAND()</f>
        <v>0.624176110886735</v>
      </c>
    </row>
    <row r="4553" customFormat="false" ht="13" hidden="false" customHeight="false" outlineLevel="0" collapsed="false">
      <c r="A4553" s="0" t="n">
        <f aca="true">RAND()</f>
        <v>0.567443631888392</v>
      </c>
    </row>
    <row r="4554" customFormat="false" ht="13" hidden="false" customHeight="false" outlineLevel="0" collapsed="false">
      <c r="A4554" s="0" t="n">
        <f aca="true">RAND()</f>
        <v>0.0757448714178943</v>
      </c>
    </row>
    <row r="4555" customFormat="false" ht="13" hidden="false" customHeight="false" outlineLevel="0" collapsed="false">
      <c r="A4555" s="0" t="n">
        <f aca="true">RAND()</f>
        <v>0.451293780303504</v>
      </c>
    </row>
    <row r="4556" customFormat="false" ht="13" hidden="false" customHeight="false" outlineLevel="0" collapsed="false">
      <c r="A4556" s="0" t="n">
        <f aca="true">RAND()</f>
        <v>0.574296194612603</v>
      </c>
    </row>
    <row r="4557" customFormat="false" ht="13" hidden="false" customHeight="false" outlineLevel="0" collapsed="false">
      <c r="A4557" s="0" t="n">
        <f aca="true">RAND()</f>
        <v>0.882939072831969</v>
      </c>
    </row>
    <row r="4558" customFormat="false" ht="13" hidden="false" customHeight="false" outlineLevel="0" collapsed="false">
      <c r="A4558" s="0" t="n">
        <f aca="true">RAND()</f>
        <v>0.309059244490281</v>
      </c>
    </row>
    <row r="4559" customFormat="false" ht="13" hidden="false" customHeight="false" outlineLevel="0" collapsed="false">
      <c r="A4559" s="0" t="n">
        <f aca="true">RAND()</f>
        <v>0.303761462243454</v>
      </c>
    </row>
    <row r="4560" customFormat="false" ht="13" hidden="false" customHeight="false" outlineLevel="0" collapsed="false">
      <c r="A4560" s="0" t="n">
        <f aca="true">RAND()</f>
        <v>0.665245526699613</v>
      </c>
    </row>
    <row r="4561" customFormat="false" ht="13" hidden="false" customHeight="false" outlineLevel="0" collapsed="false">
      <c r="A4561" s="0" t="n">
        <f aca="true">RAND()</f>
        <v>0.513207372845933</v>
      </c>
    </row>
    <row r="4562" customFormat="false" ht="13" hidden="false" customHeight="false" outlineLevel="0" collapsed="false">
      <c r="A4562" s="0" t="n">
        <f aca="true">RAND()</f>
        <v>0.0366789990575899</v>
      </c>
    </row>
    <row r="4563" customFormat="false" ht="13" hidden="false" customHeight="false" outlineLevel="0" collapsed="false">
      <c r="A4563" s="0" t="n">
        <f aca="true">RAND()</f>
        <v>0.407011452350031</v>
      </c>
    </row>
    <row r="4564" customFormat="false" ht="13" hidden="false" customHeight="false" outlineLevel="0" collapsed="false">
      <c r="A4564" s="0" t="n">
        <f aca="true">RAND()</f>
        <v>0.848789524565605</v>
      </c>
    </row>
    <row r="4565" customFormat="false" ht="13" hidden="false" customHeight="false" outlineLevel="0" collapsed="false">
      <c r="A4565" s="0" t="n">
        <f aca="true">RAND()</f>
        <v>0.0770233441891473</v>
      </c>
    </row>
    <row r="4566" customFormat="false" ht="13" hidden="false" customHeight="false" outlineLevel="0" collapsed="false">
      <c r="A4566" s="0" t="n">
        <f aca="true">RAND()</f>
        <v>0.830272740216495</v>
      </c>
    </row>
    <row r="4567" customFormat="false" ht="13" hidden="false" customHeight="false" outlineLevel="0" collapsed="false">
      <c r="A4567" s="0" t="n">
        <f aca="true">RAND()</f>
        <v>0.706909499904163</v>
      </c>
    </row>
    <row r="4568" customFormat="false" ht="13" hidden="false" customHeight="false" outlineLevel="0" collapsed="false">
      <c r="A4568" s="0" t="n">
        <f aca="true">RAND()</f>
        <v>0.566499190543356</v>
      </c>
    </row>
    <row r="4569" customFormat="false" ht="13" hidden="false" customHeight="false" outlineLevel="0" collapsed="false">
      <c r="A4569" s="0" t="n">
        <f aca="true">RAND()</f>
        <v>0.522126017749035</v>
      </c>
    </row>
    <row r="4570" customFormat="false" ht="13" hidden="false" customHeight="false" outlineLevel="0" collapsed="false">
      <c r="A4570" s="0" t="n">
        <f aca="true">RAND()</f>
        <v>0.0851241074778622</v>
      </c>
    </row>
    <row r="4571" customFormat="false" ht="13" hidden="false" customHeight="false" outlineLevel="0" collapsed="false">
      <c r="A4571" s="0" t="n">
        <f aca="true">RAND()</f>
        <v>0.883491117743195</v>
      </c>
    </row>
    <row r="4572" customFormat="false" ht="13" hidden="false" customHeight="false" outlineLevel="0" collapsed="false">
      <c r="A4572" s="0" t="n">
        <f aca="true">RAND()</f>
        <v>0.194618086295131</v>
      </c>
    </row>
    <row r="4573" customFormat="false" ht="13" hidden="false" customHeight="false" outlineLevel="0" collapsed="false">
      <c r="A4573" s="0" t="n">
        <f aca="true">RAND()</f>
        <v>0.520294666404798</v>
      </c>
    </row>
    <row r="4574" customFormat="false" ht="13" hidden="false" customHeight="false" outlineLevel="0" collapsed="false">
      <c r="A4574" s="0" t="n">
        <f aca="true">RAND()</f>
        <v>0.887872197296773</v>
      </c>
    </row>
    <row r="4575" customFormat="false" ht="13" hidden="false" customHeight="false" outlineLevel="0" collapsed="false">
      <c r="A4575" s="0" t="n">
        <f aca="true">RAND()</f>
        <v>0.906280302665217</v>
      </c>
    </row>
    <row r="4576" customFormat="false" ht="13" hidden="false" customHeight="false" outlineLevel="0" collapsed="false">
      <c r="A4576" s="0" t="n">
        <f aca="true">RAND()</f>
        <v>0.765754681581335</v>
      </c>
    </row>
    <row r="4577" customFormat="false" ht="13" hidden="false" customHeight="false" outlineLevel="0" collapsed="false">
      <c r="A4577" s="0" t="n">
        <f aca="true">RAND()</f>
        <v>0.591791755727359</v>
      </c>
    </row>
    <row r="4578" customFormat="false" ht="13" hidden="false" customHeight="false" outlineLevel="0" collapsed="false">
      <c r="A4578" s="0" t="n">
        <f aca="true">RAND()</f>
        <v>0.94092057828407</v>
      </c>
    </row>
    <row r="4579" customFormat="false" ht="13" hidden="false" customHeight="false" outlineLevel="0" collapsed="false">
      <c r="A4579" s="0" t="n">
        <f aca="true">RAND()</f>
        <v>0.0402837674742641</v>
      </c>
    </row>
    <row r="4580" customFormat="false" ht="13" hidden="false" customHeight="false" outlineLevel="0" collapsed="false">
      <c r="A4580" s="0" t="n">
        <f aca="true">RAND()</f>
        <v>0.106730374142476</v>
      </c>
    </row>
    <row r="4581" customFormat="false" ht="13" hidden="false" customHeight="false" outlineLevel="0" collapsed="false">
      <c r="A4581" s="0" t="n">
        <f aca="true">RAND()</f>
        <v>0.602159697107944</v>
      </c>
    </row>
    <row r="4582" customFormat="false" ht="13" hidden="false" customHeight="false" outlineLevel="0" collapsed="false">
      <c r="A4582" s="0" t="n">
        <f aca="true">RAND()</f>
        <v>0.542679025056334</v>
      </c>
    </row>
    <row r="4583" customFormat="false" ht="13" hidden="false" customHeight="false" outlineLevel="0" collapsed="false">
      <c r="A4583" s="0" t="n">
        <f aca="true">RAND()</f>
        <v>0.208013938362047</v>
      </c>
    </row>
    <row r="4584" customFormat="false" ht="13" hidden="false" customHeight="false" outlineLevel="0" collapsed="false">
      <c r="A4584" s="0" t="n">
        <f aca="true">RAND()</f>
        <v>0.598778629438872</v>
      </c>
    </row>
    <row r="4585" customFormat="false" ht="13" hidden="false" customHeight="false" outlineLevel="0" collapsed="false">
      <c r="A4585" s="0" t="n">
        <f aca="true">RAND()</f>
        <v>0.958884437599446</v>
      </c>
    </row>
    <row r="4586" customFormat="false" ht="13" hidden="false" customHeight="false" outlineLevel="0" collapsed="false">
      <c r="A4586" s="0" t="n">
        <f aca="true">RAND()</f>
        <v>0.563695777827919</v>
      </c>
    </row>
    <row r="4587" customFormat="false" ht="13" hidden="false" customHeight="false" outlineLevel="0" collapsed="false">
      <c r="A4587" s="0" t="n">
        <f aca="true">RAND()</f>
        <v>0.203533488809284</v>
      </c>
    </row>
    <row r="4588" customFormat="false" ht="13" hidden="false" customHeight="false" outlineLevel="0" collapsed="false">
      <c r="A4588" s="0" t="n">
        <f aca="true">RAND()</f>
        <v>0.803923962838733</v>
      </c>
    </row>
    <row r="4589" customFormat="false" ht="13" hidden="false" customHeight="false" outlineLevel="0" collapsed="false">
      <c r="A4589" s="0" t="n">
        <f aca="true">RAND()</f>
        <v>0.996673655056423</v>
      </c>
    </row>
    <row r="4590" customFormat="false" ht="13" hidden="false" customHeight="false" outlineLevel="0" collapsed="false">
      <c r="A4590" s="0" t="n">
        <f aca="true">RAND()</f>
        <v>0.271528452786713</v>
      </c>
    </row>
    <row r="4591" customFormat="false" ht="13" hidden="false" customHeight="false" outlineLevel="0" collapsed="false">
      <c r="A4591" s="0" t="n">
        <f aca="true">RAND()</f>
        <v>0.546938465690095</v>
      </c>
    </row>
    <row r="4592" customFormat="false" ht="13" hidden="false" customHeight="false" outlineLevel="0" collapsed="false">
      <c r="A4592" s="0" t="n">
        <f aca="true">RAND()</f>
        <v>0.197533597617804</v>
      </c>
    </row>
    <row r="4593" customFormat="false" ht="13" hidden="false" customHeight="false" outlineLevel="0" collapsed="false">
      <c r="A4593" s="0" t="n">
        <f aca="true">RAND()</f>
        <v>0.386792063951516</v>
      </c>
    </row>
    <row r="4594" customFormat="false" ht="13" hidden="false" customHeight="false" outlineLevel="0" collapsed="false">
      <c r="A4594" s="0" t="n">
        <f aca="true">RAND()</f>
        <v>0.929053746288578</v>
      </c>
    </row>
    <row r="4595" customFormat="false" ht="13" hidden="false" customHeight="false" outlineLevel="0" collapsed="false">
      <c r="A4595" s="0" t="n">
        <f aca="true">RAND()</f>
        <v>0.0983188447272884</v>
      </c>
    </row>
    <row r="4596" customFormat="false" ht="13" hidden="false" customHeight="false" outlineLevel="0" collapsed="false">
      <c r="A4596" s="0" t="n">
        <f aca="true">RAND()</f>
        <v>0.456574743864768</v>
      </c>
    </row>
    <row r="4597" customFormat="false" ht="13" hidden="false" customHeight="false" outlineLevel="0" collapsed="false">
      <c r="A4597" s="0" t="n">
        <f aca="true">RAND()</f>
        <v>0.500422749419445</v>
      </c>
    </row>
    <row r="4598" customFormat="false" ht="13" hidden="false" customHeight="false" outlineLevel="0" collapsed="false">
      <c r="A4598" s="0" t="n">
        <f aca="true">RAND()</f>
        <v>0.360879179553101</v>
      </c>
    </row>
    <row r="4599" customFormat="false" ht="13" hidden="false" customHeight="false" outlineLevel="0" collapsed="false">
      <c r="A4599" s="0" t="n">
        <f aca="true">RAND()</f>
        <v>0.428581724509788</v>
      </c>
    </row>
    <row r="4600" customFormat="false" ht="13" hidden="false" customHeight="false" outlineLevel="0" collapsed="false">
      <c r="A4600" s="0" t="n">
        <f aca="true">RAND()</f>
        <v>0.945999576485202</v>
      </c>
    </row>
    <row r="4601" customFormat="false" ht="13" hidden="false" customHeight="false" outlineLevel="0" collapsed="false">
      <c r="A4601" s="0" t="n">
        <f aca="true">RAND()</f>
        <v>0.348630692181331</v>
      </c>
    </row>
    <row r="4602" customFormat="false" ht="13" hidden="false" customHeight="false" outlineLevel="0" collapsed="false">
      <c r="A4602" s="0" t="n">
        <f aca="true">RAND()</f>
        <v>0.937299853095515</v>
      </c>
    </row>
    <row r="4603" customFormat="false" ht="13" hidden="false" customHeight="false" outlineLevel="0" collapsed="false">
      <c r="A4603" s="0" t="n">
        <f aca="true">RAND()</f>
        <v>0.577493320083817</v>
      </c>
    </row>
    <row r="4604" customFormat="false" ht="13" hidden="false" customHeight="false" outlineLevel="0" collapsed="false">
      <c r="A4604" s="0" t="n">
        <f aca="true">RAND()</f>
        <v>0.862304860728597</v>
      </c>
    </row>
    <row r="4605" customFormat="false" ht="13" hidden="false" customHeight="false" outlineLevel="0" collapsed="false">
      <c r="A4605" s="0" t="n">
        <f aca="true">RAND()</f>
        <v>0.40057148130635</v>
      </c>
    </row>
    <row r="4606" customFormat="false" ht="13" hidden="false" customHeight="false" outlineLevel="0" collapsed="false">
      <c r="A4606" s="0" t="n">
        <f aca="true">RAND()</f>
        <v>0.737225482178067</v>
      </c>
    </row>
    <row r="4607" customFormat="false" ht="13" hidden="false" customHeight="false" outlineLevel="0" collapsed="false">
      <c r="A4607" s="0" t="n">
        <f aca="true">RAND()</f>
        <v>0.0943225174975715</v>
      </c>
    </row>
    <row r="4608" customFormat="false" ht="13" hidden="false" customHeight="false" outlineLevel="0" collapsed="false">
      <c r="A4608" s="0" t="n">
        <f aca="true">RAND()</f>
        <v>0.560497982895488</v>
      </c>
    </row>
    <row r="4609" customFormat="false" ht="13" hidden="false" customHeight="false" outlineLevel="0" collapsed="false">
      <c r="A4609" s="0" t="n">
        <f aca="true">RAND()</f>
        <v>0.67745221515912</v>
      </c>
    </row>
    <row r="4610" customFormat="false" ht="13" hidden="false" customHeight="false" outlineLevel="0" collapsed="false">
      <c r="A4610" s="0" t="n">
        <f aca="true">RAND()</f>
        <v>0.108596337895815</v>
      </c>
    </row>
    <row r="4611" customFormat="false" ht="13" hidden="false" customHeight="false" outlineLevel="0" collapsed="false">
      <c r="A4611" s="0" t="n">
        <f aca="true">RAND()</f>
        <v>0.0821136684695277</v>
      </c>
    </row>
    <row r="4612" customFormat="false" ht="13" hidden="false" customHeight="false" outlineLevel="0" collapsed="false">
      <c r="A4612" s="0" t="n">
        <f aca="true">RAND()</f>
        <v>0.193642035416676</v>
      </c>
    </row>
    <row r="4613" customFormat="false" ht="13" hidden="false" customHeight="false" outlineLevel="0" collapsed="false">
      <c r="A4613" s="0" t="n">
        <f aca="true">RAND()</f>
        <v>0.435654071110635</v>
      </c>
    </row>
    <row r="4614" customFormat="false" ht="13" hidden="false" customHeight="false" outlineLevel="0" collapsed="false">
      <c r="A4614" s="0" t="n">
        <f aca="true">RAND()</f>
        <v>0.674836839474918</v>
      </c>
    </row>
    <row r="4615" customFormat="false" ht="13" hidden="false" customHeight="false" outlineLevel="0" collapsed="false">
      <c r="A4615" s="0" t="n">
        <f aca="true">RAND()</f>
        <v>0.799254615690452</v>
      </c>
    </row>
    <row r="4616" customFormat="false" ht="13" hidden="false" customHeight="false" outlineLevel="0" collapsed="false">
      <c r="A4616" s="0" t="n">
        <f aca="true">RAND()</f>
        <v>0.701548282526227</v>
      </c>
    </row>
    <row r="4617" customFormat="false" ht="13" hidden="false" customHeight="false" outlineLevel="0" collapsed="false">
      <c r="A4617" s="0" t="n">
        <f aca="true">RAND()</f>
        <v>0.721018370346915</v>
      </c>
    </row>
    <row r="4618" customFormat="false" ht="13" hidden="false" customHeight="false" outlineLevel="0" collapsed="false">
      <c r="A4618" s="0" t="n">
        <f aca="true">RAND()</f>
        <v>0.224579319244177</v>
      </c>
    </row>
    <row r="4619" customFormat="false" ht="13" hidden="false" customHeight="false" outlineLevel="0" collapsed="false">
      <c r="A4619" s="0" t="n">
        <f aca="true">RAND()</f>
        <v>0.397715129295773</v>
      </c>
    </row>
    <row r="4620" customFormat="false" ht="13" hidden="false" customHeight="false" outlineLevel="0" collapsed="false">
      <c r="A4620" s="0" t="n">
        <f aca="true">RAND()</f>
        <v>0.0798638255663426</v>
      </c>
    </row>
    <row r="4621" customFormat="false" ht="13" hidden="false" customHeight="false" outlineLevel="0" collapsed="false">
      <c r="A4621" s="0" t="n">
        <f aca="true">RAND()</f>
        <v>0.590971041929438</v>
      </c>
    </row>
    <row r="4622" customFormat="false" ht="13" hidden="false" customHeight="false" outlineLevel="0" collapsed="false">
      <c r="A4622" s="0" t="n">
        <f aca="true">RAND()</f>
        <v>0.47042500156912</v>
      </c>
    </row>
    <row r="4623" customFormat="false" ht="13" hidden="false" customHeight="false" outlineLevel="0" collapsed="false">
      <c r="A4623" s="0" t="n">
        <f aca="true">RAND()</f>
        <v>0.66287311748062</v>
      </c>
    </row>
    <row r="4624" customFormat="false" ht="13" hidden="false" customHeight="false" outlineLevel="0" collapsed="false">
      <c r="A4624" s="0" t="n">
        <f aca="true">RAND()</f>
        <v>0.431494277210876</v>
      </c>
    </row>
    <row r="4625" customFormat="false" ht="13" hidden="false" customHeight="false" outlineLevel="0" collapsed="false">
      <c r="A4625" s="0" t="n">
        <f aca="true">RAND()</f>
        <v>0.754417275407409</v>
      </c>
    </row>
    <row r="4626" customFormat="false" ht="13" hidden="false" customHeight="false" outlineLevel="0" collapsed="false">
      <c r="A4626" s="0" t="n">
        <f aca="true">RAND()</f>
        <v>0.928316117825448</v>
      </c>
    </row>
    <row r="4627" customFormat="false" ht="13" hidden="false" customHeight="false" outlineLevel="0" collapsed="false">
      <c r="A4627" s="0" t="n">
        <f aca="true">RAND()</f>
        <v>0.628122112387389</v>
      </c>
    </row>
    <row r="4628" customFormat="false" ht="13" hidden="false" customHeight="false" outlineLevel="0" collapsed="false">
      <c r="A4628" s="0" t="n">
        <f aca="true">RAND()</f>
        <v>0.993214042288169</v>
      </c>
    </row>
    <row r="4629" customFormat="false" ht="13" hidden="false" customHeight="false" outlineLevel="0" collapsed="false">
      <c r="A4629" s="0" t="n">
        <f aca="true">RAND()</f>
        <v>0.786497954673935</v>
      </c>
    </row>
    <row r="4630" customFormat="false" ht="13" hidden="false" customHeight="false" outlineLevel="0" collapsed="false">
      <c r="A4630" s="0" t="n">
        <f aca="true">RAND()</f>
        <v>0.253951702915946</v>
      </c>
    </row>
    <row r="4631" customFormat="false" ht="13" hidden="false" customHeight="false" outlineLevel="0" collapsed="false">
      <c r="A4631" s="0" t="n">
        <f aca="true">RAND()</f>
        <v>0.823367335400202</v>
      </c>
    </row>
    <row r="4632" customFormat="false" ht="13" hidden="false" customHeight="false" outlineLevel="0" collapsed="false">
      <c r="A4632" s="0" t="n">
        <f aca="true">RAND()</f>
        <v>0.344448350774736</v>
      </c>
    </row>
    <row r="4633" customFormat="false" ht="13" hidden="false" customHeight="false" outlineLevel="0" collapsed="false">
      <c r="A4633" s="0" t="n">
        <f aca="true">RAND()</f>
        <v>0.929028997784718</v>
      </c>
    </row>
    <row r="4634" customFormat="false" ht="13" hidden="false" customHeight="false" outlineLevel="0" collapsed="false">
      <c r="A4634" s="0" t="n">
        <f aca="true">RAND()</f>
        <v>0.869640408791642</v>
      </c>
    </row>
    <row r="4635" customFormat="false" ht="13" hidden="false" customHeight="false" outlineLevel="0" collapsed="false">
      <c r="A4635" s="0" t="n">
        <f aca="true">RAND()</f>
        <v>0.364409872678465</v>
      </c>
    </row>
    <row r="4636" customFormat="false" ht="13" hidden="false" customHeight="false" outlineLevel="0" collapsed="false">
      <c r="A4636" s="0" t="n">
        <f aca="true">RAND()</f>
        <v>0.368534212261602</v>
      </c>
    </row>
    <row r="4637" customFormat="false" ht="13" hidden="false" customHeight="false" outlineLevel="0" collapsed="false">
      <c r="A4637" s="0" t="n">
        <f aca="true">RAND()</f>
        <v>0.96862000408084</v>
      </c>
    </row>
    <row r="4638" customFormat="false" ht="13" hidden="false" customHeight="false" outlineLevel="0" collapsed="false">
      <c r="A4638" s="0" t="n">
        <f aca="true">RAND()</f>
        <v>0.370391415331256</v>
      </c>
    </row>
    <row r="4639" customFormat="false" ht="13" hidden="false" customHeight="false" outlineLevel="0" collapsed="false">
      <c r="A4639" s="0" t="n">
        <f aca="true">RAND()</f>
        <v>0.657686289448275</v>
      </c>
    </row>
    <row r="4640" customFormat="false" ht="13" hidden="false" customHeight="false" outlineLevel="0" collapsed="false">
      <c r="A4640" s="0" t="n">
        <f aca="true">RAND()</f>
        <v>0.25939780343196</v>
      </c>
    </row>
    <row r="4641" customFormat="false" ht="13" hidden="false" customHeight="false" outlineLevel="0" collapsed="false">
      <c r="A4641" s="0" t="n">
        <f aca="true">RAND()</f>
        <v>0.0344910269771265</v>
      </c>
    </row>
    <row r="4642" customFormat="false" ht="13" hidden="false" customHeight="false" outlineLevel="0" collapsed="false">
      <c r="A4642" s="0" t="n">
        <f aca="true">RAND()</f>
        <v>0.522972636371404</v>
      </c>
    </row>
    <row r="4643" customFormat="false" ht="13" hidden="false" customHeight="false" outlineLevel="0" collapsed="false">
      <c r="A4643" s="0" t="n">
        <f aca="true">RAND()</f>
        <v>0.720675004316641</v>
      </c>
    </row>
    <row r="4644" customFormat="false" ht="13" hidden="false" customHeight="false" outlineLevel="0" collapsed="false">
      <c r="A4644" s="0" t="n">
        <f aca="true">RAND()</f>
        <v>0.381419025701485</v>
      </c>
    </row>
    <row r="4645" customFormat="false" ht="13" hidden="false" customHeight="false" outlineLevel="0" collapsed="false">
      <c r="A4645" s="0" t="n">
        <f aca="true">RAND()</f>
        <v>0.853573089217596</v>
      </c>
    </row>
    <row r="4646" customFormat="false" ht="13" hidden="false" customHeight="false" outlineLevel="0" collapsed="false">
      <c r="A4646" s="0" t="n">
        <f aca="true">RAND()</f>
        <v>0.44054123767624</v>
      </c>
    </row>
    <row r="4647" customFormat="false" ht="13" hidden="false" customHeight="false" outlineLevel="0" collapsed="false">
      <c r="A4647" s="0" t="n">
        <f aca="true">RAND()</f>
        <v>0.610345278771084</v>
      </c>
    </row>
    <row r="4648" customFormat="false" ht="13" hidden="false" customHeight="false" outlineLevel="0" collapsed="false">
      <c r="A4648" s="0" t="n">
        <f aca="true">RAND()</f>
        <v>0.915606207348017</v>
      </c>
    </row>
    <row r="4649" customFormat="false" ht="13" hidden="false" customHeight="false" outlineLevel="0" collapsed="false">
      <c r="A4649" s="0" t="n">
        <f aca="true">RAND()</f>
        <v>0.721302459503323</v>
      </c>
    </row>
    <row r="4650" customFormat="false" ht="13" hidden="false" customHeight="false" outlineLevel="0" collapsed="false">
      <c r="A4650" s="0" t="n">
        <f aca="true">RAND()</f>
        <v>0.127394886593516</v>
      </c>
    </row>
    <row r="4651" customFormat="false" ht="13" hidden="false" customHeight="false" outlineLevel="0" collapsed="false">
      <c r="A4651" s="0" t="n">
        <f aca="true">RAND()</f>
        <v>0.174645755701012</v>
      </c>
    </row>
    <row r="4652" customFormat="false" ht="13" hidden="false" customHeight="false" outlineLevel="0" collapsed="false">
      <c r="A4652" s="0" t="n">
        <f aca="true">RAND()</f>
        <v>0.175644256554474</v>
      </c>
    </row>
    <row r="4653" customFormat="false" ht="13" hidden="false" customHeight="false" outlineLevel="0" collapsed="false">
      <c r="A4653" s="0" t="n">
        <f aca="true">RAND()</f>
        <v>0.630124465684539</v>
      </c>
    </row>
    <row r="4654" customFormat="false" ht="13" hidden="false" customHeight="false" outlineLevel="0" collapsed="false">
      <c r="A4654" s="0" t="n">
        <f aca="true">RAND()</f>
        <v>0.0703714365844966</v>
      </c>
    </row>
    <row r="4655" customFormat="false" ht="13" hidden="false" customHeight="false" outlineLevel="0" collapsed="false">
      <c r="A4655" s="0" t="n">
        <f aca="true">RAND()</f>
        <v>0.984358651784362</v>
      </c>
    </row>
    <row r="4656" customFormat="false" ht="13" hidden="false" customHeight="false" outlineLevel="0" collapsed="false">
      <c r="A4656" s="0" t="n">
        <f aca="true">RAND()</f>
        <v>0.305684575640897</v>
      </c>
    </row>
    <row r="4657" customFormat="false" ht="13" hidden="false" customHeight="false" outlineLevel="0" collapsed="false">
      <c r="A4657" s="0" t="n">
        <f aca="true">RAND()</f>
        <v>0.911028773751805</v>
      </c>
    </row>
    <row r="4658" customFormat="false" ht="13" hidden="false" customHeight="false" outlineLevel="0" collapsed="false">
      <c r="A4658" s="0" t="n">
        <f aca="true">RAND()</f>
        <v>0.492251786392024</v>
      </c>
    </row>
    <row r="4659" customFormat="false" ht="13" hidden="false" customHeight="false" outlineLevel="0" collapsed="false">
      <c r="A4659" s="0" t="n">
        <f aca="true">RAND()</f>
        <v>0.358757820369398</v>
      </c>
    </row>
    <row r="4660" customFormat="false" ht="13" hidden="false" customHeight="false" outlineLevel="0" collapsed="false">
      <c r="A4660" s="0" t="n">
        <f aca="true">RAND()</f>
        <v>0.906474361090428</v>
      </c>
    </row>
    <row r="4661" customFormat="false" ht="13" hidden="false" customHeight="false" outlineLevel="0" collapsed="false">
      <c r="A4661" s="0" t="n">
        <f aca="true">RAND()</f>
        <v>0.647950975941292</v>
      </c>
    </row>
    <row r="4662" customFormat="false" ht="13" hidden="false" customHeight="false" outlineLevel="0" collapsed="false">
      <c r="A4662" s="0" t="n">
        <f aca="true">RAND()</f>
        <v>0.161067935148236</v>
      </c>
    </row>
    <row r="4663" customFormat="false" ht="13" hidden="false" customHeight="false" outlineLevel="0" collapsed="false">
      <c r="A4663" s="0" t="n">
        <f aca="true">RAND()</f>
        <v>0.23352719357633</v>
      </c>
    </row>
    <row r="4664" customFormat="false" ht="13" hidden="false" customHeight="false" outlineLevel="0" collapsed="false">
      <c r="A4664" s="0" t="n">
        <f aca="true">RAND()</f>
        <v>0.176353418275202</v>
      </c>
    </row>
    <row r="4665" customFormat="false" ht="13" hidden="false" customHeight="false" outlineLevel="0" collapsed="false">
      <c r="A4665" s="0" t="n">
        <f aca="true">RAND()</f>
        <v>0.488090634863249</v>
      </c>
    </row>
    <row r="4666" customFormat="false" ht="13" hidden="false" customHeight="false" outlineLevel="0" collapsed="false">
      <c r="A4666" s="0" t="n">
        <f aca="true">RAND()</f>
        <v>0.769928200758809</v>
      </c>
    </row>
    <row r="4667" customFormat="false" ht="13" hidden="false" customHeight="false" outlineLevel="0" collapsed="false">
      <c r="A4667" s="0" t="n">
        <f aca="true">RAND()</f>
        <v>0.156763223982002</v>
      </c>
    </row>
    <row r="4668" customFormat="false" ht="13" hidden="false" customHeight="false" outlineLevel="0" collapsed="false">
      <c r="A4668" s="0" t="n">
        <f aca="true">RAND()</f>
        <v>0.699892855930804</v>
      </c>
    </row>
    <row r="4669" customFormat="false" ht="13" hidden="false" customHeight="false" outlineLevel="0" collapsed="false">
      <c r="A4669" s="0" t="n">
        <f aca="true">RAND()</f>
        <v>0.0606367900062811</v>
      </c>
    </row>
    <row r="4670" customFormat="false" ht="13" hidden="false" customHeight="false" outlineLevel="0" collapsed="false">
      <c r="A4670" s="0" t="n">
        <f aca="true">RAND()</f>
        <v>0.646861780934636</v>
      </c>
    </row>
    <row r="4671" customFormat="false" ht="13" hidden="false" customHeight="false" outlineLevel="0" collapsed="false">
      <c r="A4671" s="0" t="n">
        <f aca="true">RAND()</f>
        <v>0.108978554267649</v>
      </c>
    </row>
    <row r="4672" customFormat="false" ht="13" hidden="false" customHeight="false" outlineLevel="0" collapsed="false">
      <c r="A4672" s="0" t="n">
        <f aca="true">RAND()</f>
        <v>0.820126030960268</v>
      </c>
    </row>
    <row r="4673" customFormat="false" ht="13" hidden="false" customHeight="false" outlineLevel="0" collapsed="false">
      <c r="A4673" s="0" t="n">
        <f aca="true">RAND()</f>
        <v>0.236299778512045</v>
      </c>
    </row>
    <row r="4674" customFormat="false" ht="13" hidden="false" customHeight="false" outlineLevel="0" collapsed="false">
      <c r="A4674" s="0" t="n">
        <f aca="true">RAND()</f>
        <v>0.222116418552881</v>
      </c>
    </row>
    <row r="4675" customFormat="false" ht="13" hidden="false" customHeight="false" outlineLevel="0" collapsed="false">
      <c r="A4675" s="0" t="n">
        <f aca="true">RAND()</f>
        <v>0.591207120303356</v>
      </c>
    </row>
    <row r="4676" customFormat="false" ht="13" hidden="false" customHeight="false" outlineLevel="0" collapsed="false">
      <c r="A4676" s="0" t="n">
        <f aca="true">RAND()</f>
        <v>0.723088329823529</v>
      </c>
    </row>
    <row r="4677" customFormat="false" ht="13" hidden="false" customHeight="false" outlineLevel="0" collapsed="false">
      <c r="A4677" s="0" t="n">
        <f aca="true">RAND()</f>
        <v>0.84845493465388</v>
      </c>
    </row>
    <row r="4678" customFormat="false" ht="13" hidden="false" customHeight="false" outlineLevel="0" collapsed="false">
      <c r="A4678" s="0" t="n">
        <f aca="true">RAND()</f>
        <v>0.295053682968076</v>
      </c>
    </row>
    <row r="4679" customFormat="false" ht="13" hidden="false" customHeight="false" outlineLevel="0" collapsed="false">
      <c r="A4679" s="0" t="n">
        <f aca="true">RAND()</f>
        <v>0.79778481176572</v>
      </c>
    </row>
    <row r="4680" customFormat="false" ht="13" hidden="false" customHeight="false" outlineLevel="0" collapsed="false">
      <c r="A4680" s="0" t="n">
        <f aca="true">RAND()</f>
        <v>0.265131996586917</v>
      </c>
    </row>
    <row r="4681" customFormat="false" ht="13" hidden="false" customHeight="false" outlineLevel="0" collapsed="false">
      <c r="A4681" s="0" t="n">
        <f aca="true">RAND()</f>
        <v>0.435694460057171</v>
      </c>
    </row>
    <row r="4682" customFormat="false" ht="13" hidden="false" customHeight="false" outlineLevel="0" collapsed="false">
      <c r="A4682" s="0" t="n">
        <f aca="true">RAND()</f>
        <v>0.482618565892851</v>
      </c>
    </row>
    <row r="4683" customFormat="false" ht="13" hidden="false" customHeight="false" outlineLevel="0" collapsed="false">
      <c r="A4683" s="0" t="n">
        <f aca="true">RAND()</f>
        <v>0.761997501546848</v>
      </c>
    </row>
    <row r="4684" customFormat="false" ht="13" hidden="false" customHeight="false" outlineLevel="0" collapsed="false">
      <c r="A4684" s="0" t="n">
        <f aca="true">RAND()</f>
        <v>0.834416253097595</v>
      </c>
    </row>
    <row r="4685" customFormat="false" ht="13" hidden="false" customHeight="false" outlineLevel="0" collapsed="false">
      <c r="A4685" s="0" t="n">
        <f aca="true">RAND()</f>
        <v>0.875809510891469</v>
      </c>
    </row>
    <row r="4686" customFormat="false" ht="13" hidden="false" customHeight="false" outlineLevel="0" collapsed="false">
      <c r="A4686" s="0" t="n">
        <f aca="true">RAND()</f>
        <v>0.0691558069506642</v>
      </c>
    </row>
    <row r="4687" customFormat="false" ht="13" hidden="false" customHeight="false" outlineLevel="0" collapsed="false">
      <c r="A4687" s="0" t="n">
        <f aca="true">RAND()</f>
        <v>0.210642577788039</v>
      </c>
    </row>
    <row r="4688" customFormat="false" ht="13" hidden="false" customHeight="false" outlineLevel="0" collapsed="false">
      <c r="A4688" s="0" t="n">
        <f aca="true">RAND()</f>
        <v>0.132525032940259</v>
      </c>
    </row>
    <row r="4689" customFormat="false" ht="13" hidden="false" customHeight="false" outlineLevel="0" collapsed="false">
      <c r="A4689" s="0" t="n">
        <f aca="true">RAND()</f>
        <v>0.956121770307501</v>
      </c>
    </row>
    <row r="4690" customFormat="false" ht="13" hidden="false" customHeight="false" outlineLevel="0" collapsed="false">
      <c r="A4690" s="0" t="n">
        <f aca="true">RAND()</f>
        <v>0.161308928265345</v>
      </c>
    </row>
    <row r="4691" customFormat="false" ht="13" hidden="false" customHeight="false" outlineLevel="0" collapsed="false">
      <c r="A4691" s="0" t="n">
        <f aca="true">RAND()</f>
        <v>0.0572486513341005</v>
      </c>
    </row>
    <row r="4692" customFormat="false" ht="13" hidden="false" customHeight="false" outlineLevel="0" collapsed="false">
      <c r="A4692" s="0" t="n">
        <f aca="true">RAND()</f>
        <v>0.351947780849249</v>
      </c>
    </row>
    <row r="4693" customFormat="false" ht="13" hidden="false" customHeight="false" outlineLevel="0" collapsed="false">
      <c r="A4693" s="0" t="n">
        <f aca="true">RAND()</f>
        <v>0.764634188000376</v>
      </c>
    </row>
    <row r="4694" customFormat="false" ht="13" hidden="false" customHeight="false" outlineLevel="0" collapsed="false">
      <c r="A4694" s="0" t="n">
        <f aca="true">RAND()</f>
        <v>0.65224729807593</v>
      </c>
    </row>
    <row r="4695" customFormat="false" ht="13" hidden="false" customHeight="false" outlineLevel="0" collapsed="false">
      <c r="A4695" s="0" t="n">
        <f aca="true">RAND()</f>
        <v>0.900901795452729</v>
      </c>
    </row>
    <row r="4696" customFormat="false" ht="13" hidden="false" customHeight="false" outlineLevel="0" collapsed="false">
      <c r="A4696" s="0" t="n">
        <f aca="true">RAND()</f>
        <v>0.433113819264077</v>
      </c>
    </row>
    <row r="4697" customFormat="false" ht="13" hidden="false" customHeight="false" outlineLevel="0" collapsed="false">
      <c r="A4697" s="0" t="n">
        <f aca="true">RAND()</f>
        <v>0.43759079099887</v>
      </c>
    </row>
    <row r="4698" customFormat="false" ht="13" hidden="false" customHeight="false" outlineLevel="0" collapsed="false">
      <c r="A4698" s="0" t="n">
        <f aca="true">RAND()</f>
        <v>0.323328069889394</v>
      </c>
    </row>
    <row r="4699" customFormat="false" ht="13" hidden="false" customHeight="false" outlineLevel="0" collapsed="false">
      <c r="A4699" s="0" t="n">
        <f aca="true">RAND()</f>
        <v>0.953801006205578</v>
      </c>
    </row>
    <row r="4700" customFormat="false" ht="13" hidden="false" customHeight="false" outlineLevel="0" collapsed="false">
      <c r="A4700" s="0" t="n">
        <f aca="true">RAND()</f>
        <v>0.921345555999749</v>
      </c>
    </row>
    <row r="4701" customFormat="false" ht="13" hidden="false" customHeight="false" outlineLevel="0" collapsed="false">
      <c r="A4701" s="0" t="n">
        <f aca="true">RAND()</f>
        <v>0.938583563762552</v>
      </c>
    </row>
    <row r="4702" customFormat="false" ht="13" hidden="false" customHeight="false" outlineLevel="0" collapsed="false">
      <c r="A4702" s="0" t="n">
        <f aca="true">RAND()</f>
        <v>0.607135841282812</v>
      </c>
    </row>
    <row r="4703" customFormat="false" ht="13" hidden="false" customHeight="false" outlineLevel="0" collapsed="false">
      <c r="A4703" s="0" t="n">
        <f aca="true">RAND()</f>
        <v>0.38770121977483</v>
      </c>
    </row>
    <row r="4704" customFormat="false" ht="13" hidden="false" customHeight="false" outlineLevel="0" collapsed="false">
      <c r="A4704" s="0" t="n">
        <f aca="true">RAND()</f>
        <v>0.0612348554960457</v>
      </c>
    </row>
    <row r="4705" customFormat="false" ht="13" hidden="false" customHeight="false" outlineLevel="0" collapsed="false">
      <c r="A4705" s="0" t="n">
        <f aca="true">RAND()</f>
        <v>0.422718247528836</v>
      </c>
    </row>
    <row r="4706" customFormat="false" ht="13" hidden="false" customHeight="false" outlineLevel="0" collapsed="false">
      <c r="A4706" s="0" t="n">
        <f aca="true">RAND()</f>
        <v>0.855176838408331</v>
      </c>
    </row>
    <row r="4707" customFormat="false" ht="13" hidden="false" customHeight="false" outlineLevel="0" collapsed="false">
      <c r="A4707" s="0" t="n">
        <f aca="true">RAND()</f>
        <v>0.166688260316472</v>
      </c>
    </row>
    <row r="4708" customFormat="false" ht="13" hidden="false" customHeight="false" outlineLevel="0" collapsed="false">
      <c r="A4708" s="0" t="n">
        <f aca="true">RAND()</f>
        <v>0.866685436085693</v>
      </c>
    </row>
    <row r="4709" customFormat="false" ht="13" hidden="false" customHeight="false" outlineLevel="0" collapsed="false">
      <c r="A4709" s="0" t="n">
        <f aca="true">RAND()</f>
        <v>0.746645234808862</v>
      </c>
    </row>
    <row r="4710" customFormat="false" ht="13" hidden="false" customHeight="false" outlineLevel="0" collapsed="false">
      <c r="A4710" s="0" t="n">
        <f aca="true">RAND()</f>
        <v>0.293822291803136</v>
      </c>
    </row>
    <row r="4711" customFormat="false" ht="13" hidden="false" customHeight="false" outlineLevel="0" collapsed="false">
      <c r="A4711" s="0" t="n">
        <f aca="true">RAND()</f>
        <v>0.552115024980362</v>
      </c>
    </row>
    <row r="4712" customFormat="false" ht="13" hidden="false" customHeight="false" outlineLevel="0" collapsed="false">
      <c r="A4712" s="0" t="n">
        <f aca="true">RAND()</f>
        <v>0.811523275878864</v>
      </c>
    </row>
    <row r="4713" customFormat="false" ht="13" hidden="false" customHeight="false" outlineLevel="0" collapsed="false">
      <c r="A4713" s="0" t="n">
        <f aca="true">RAND()</f>
        <v>0.339918141701072</v>
      </c>
    </row>
    <row r="4714" customFormat="false" ht="13" hidden="false" customHeight="false" outlineLevel="0" collapsed="false">
      <c r="A4714" s="0" t="n">
        <f aca="true">RAND()</f>
        <v>0.668647445538494</v>
      </c>
    </row>
    <row r="4715" customFormat="false" ht="13" hidden="false" customHeight="false" outlineLevel="0" collapsed="false">
      <c r="A4715" s="0" t="n">
        <f aca="true">RAND()</f>
        <v>0.0616951978442183</v>
      </c>
    </row>
    <row r="4716" customFormat="false" ht="13" hidden="false" customHeight="false" outlineLevel="0" collapsed="false">
      <c r="A4716" s="0" t="n">
        <f aca="true">RAND()</f>
        <v>0.69164019431842</v>
      </c>
    </row>
    <row r="4717" customFormat="false" ht="13" hidden="false" customHeight="false" outlineLevel="0" collapsed="false">
      <c r="A4717" s="0" t="n">
        <f aca="true">RAND()</f>
        <v>0.364680891322148</v>
      </c>
    </row>
    <row r="4718" customFormat="false" ht="13" hidden="false" customHeight="false" outlineLevel="0" collapsed="false">
      <c r="A4718" s="0" t="n">
        <f aca="true">RAND()</f>
        <v>0.0726945804329969</v>
      </c>
    </row>
    <row r="4719" customFormat="false" ht="13" hidden="false" customHeight="false" outlineLevel="0" collapsed="false">
      <c r="A4719" s="0" t="n">
        <f aca="true">RAND()</f>
        <v>0.619135963891546</v>
      </c>
    </row>
    <row r="4720" customFormat="false" ht="13" hidden="false" customHeight="false" outlineLevel="0" collapsed="false">
      <c r="A4720" s="0" t="n">
        <f aca="true">RAND()</f>
        <v>0.755137698995893</v>
      </c>
    </row>
    <row r="4721" customFormat="false" ht="13" hidden="false" customHeight="false" outlineLevel="0" collapsed="false">
      <c r="A4721" s="0" t="n">
        <f aca="true">RAND()</f>
        <v>0.283979263984724</v>
      </c>
    </row>
    <row r="4722" customFormat="false" ht="13" hidden="false" customHeight="false" outlineLevel="0" collapsed="false">
      <c r="A4722" s="0" t="n">
        <f aca="true">RAND()</f>
        <v>0.823739009499735</v>
      </c>
    </row>
    <row r="4723" customFormat="false" ht="13" hidden="false" customHeight="false" outlineLevel="0" collapsed="false">
      <c r="A4723" s="0" t="n">
        <f aca="true">RAND()</f>
        <v>0.79495147978866</v>
      </c>
    </row>
    <row r="4724" customFormat="false" ht="13" hidden="false" customHeight="false" outlineLevel="0" collapsed="false">
      <c r="A4724" s="0" t="n">
        <f aca="true">RAND()</f>
        <v>0.408692016732428</v>
      </c>
    </row>
    <row r="4725" customFormat="false" ht="13" hidden="false" customHeight="false" outlineLevel="0" collapsed="false">
      <c r="A4725" s="0" t="n">
        <f aca="true">RAND()</f>
        <v>0.561526264066298</v>
      </c>
    </row>
    <row r="4726" customFormat="false" ht="13" hidden="false" customHeight="false" outlineLevel="0" collapsed="false">
      <c r="A4726" s="0" t="n">
        <f aca="true">RAND()</f>
        <v>0.43932728675268</v>
      </c>
    </row>
    <row r="4727" customFormat="false" ht="13" hidden="false" customHeight="false" outlineLevel="0" collapsed="false">
      <c r="A4727" s="0" t="n">
        <f aca="true">RAND()</f>
        <v>0.0383431975104945</v>
      </c>
    </row>
    <row r="4728" customFormat="false" ht="13" hidden="false" customHeight="false" outlineLevel="0" collapsed="false">
      <c r="A4728" s="0" t="n">
        <f aca="true">RAND()</f>
        <v>0.0440966157945452</v>
      </c>
    </row>
    <row r="4729" customFormat="false" ht="13" hidden="false" customHeight="false" outlineLevel="0" collapsed="false">
      <c r="A4729" s="0" t="n">
        <f aca="true">RAND()</f>
        <v>0.36573764832197</v>
      </c>
    </row>
    <row r="4730" customFormat="false" ht="13" hidden="false" customHeight="false" outlineLevel="0" collapsed="false">
      <c r="A4730" s="0" t="n">
        <f aca="true">RAND()</f>
        <v>0.391303030167686</v>
      </c>
    </row>
    <row r="4731" customFormat="false" ht="13" hidden="false" customHeight="false" outlineLevel="0" collapsed="false">
      <c r="A4731" s="0" t="n">
        <f aca="true">RAND()</f>
        <v>0.00845123353785904</v>
      </c>
    </row>
    <row r="4732" customFormat="false" ht="13" hidden="false" customHeight="false" outlineLevel="0" collapsed="false">
      <c r="A4732" s="0" t="n">
        <f aca="true">RAND()</f>
        <v>0.493894200542204</v>
      </c>
    </row>
    <row r="4733" customFormat="false" ht="13" hidden="false" customHeight="false" outlineLevel="0" collapsed="false">
      <c r="A4733" s="0" t="n">
        <f aca="true">RAND()</f>
        <v>0.402486677915958</v>
      </c>
    </row>
    <row r="4734" customFormat="false" ht="13" hidden="false" customHeight="false" outlineLevel="0" collapsed="false">
      <c r="A4734" s="0" t="n">
        <f aca="true">RAND()</f>
        <v>0.0953959442668758</v>
      </c>
    </row>
    <row r="4735" customFormat="false" ht="13" hidden="false" customHeight="false" outlineLevel="0" collapsed="false">
      <c r="A4735" s="0" t="n">
        <f aca="true">RAND()</f>
        <v>0.264828193494161</v>
      </c>
    </row>
    <row r="4736" customFormat="false" ht="13" hidden="false" customHeight="false" outlineLevel="0" collapsed="false">
      <c r="A4736" s="0" t="n">
        <f aca="true">RAND()</f>
        <v>0.333052528049565</v>
      </c>
    </row>
    <row r="4737" customFormat="false" ht="13" hidden="false" customHeight="false" outlineLevel="0" collapsed="false">
      <c r="A4737" s="0" t="n">
        <f aca="true">RAND()</f>
        <v>0.265756200467261</v>
      </c>
    </row>
    <row r="4738" customFormat="false" ht="13" hidden="false" customHeight="false" outlineLevel="0" collapsed="false">
      <c r="A4738" s="0" t="n">
        <f aca="true">RAND()</f>
        <v>0.312314778137614</v>
      </c>
    </row>
    <row r="4739" customFormat="false" ht="13" hidden="false" customHeight="false" outlineLevel="0" collapsed="false">
      <c r="A4739" s="0" t="n">
        <f aca="true">RAND()</f>
        <v>0.439467191101867</v>
      </c>
    </row>
    <row r="4740" customFormat="false" ht="13" hidden="false" customHeight="false" outlineLevel="0" collapsed="false">
      <c r="A4740" s="0" t="n">
        <f aca="true">RAND()</f>
        <v>0.665821355141441</v>
      </c>
    </row>
    <row r="4741" customFormat="false" ht="13" hidden="false" customHeight="false" outlineLevel="0" collapsed="false">
      <c r="A4741" s="0" t="n">
        <f aca="true">RAND()</f>
        <v>0.105509500907241</v>
      </c>
    </row>
    <row r="4742" customFormat="false" ht="13" hidden="false" customHeight="false" outlineLevel="0" collapsed="false">
      <c r="A4742" s="0" t="n">
        <f aca="true">RAND()</f>
        <v>0.139146779381927</v>
      </c>
    </row>
    <row r="4743" customFormat="false" ht="13" hidden="false" customHeight="false" outlineLevel="0" collapsed="false">
      <c r="A4743" s="0" t="n">
        <f aca="true">RAND()</f>
        <v>0.763426498244153</v>
      </c>
    </row>
    <row r="4744" customFormat="false" ht="13" hidden="false" customHeight="false" outlineLevel="0" collapsed="false">
      <c r="A4744" s="0" t="n">
        <f aca="true">RAND()</f>
        <v>0.131012312709704</v>
      </c>
    </row>
    <row r="4745" customFormat="false" ht="13" hidden="false" customHeight="false" outlineLevel="0" collapsed="false">
      <c r="A4745" s="0" t="n">
        <f aca="true">RAND()</f>
        <v>0.454982185948426</v>
      </c>
    </row>
    <row r="4746" customFormat="false" ht="13" hidden="false" customHeight="false" outlineLevel="0" collapsed="false">
      <c r="A4746" s="0" t="n">
        <f aca="true">RAND()</f>
        <v>0.708679743564258</v>
      </c>
    </row>
    <row r="4747" customFormat="false" ht="13" hidden="false" customHeight="false" outlineLevel="0" collapsed="false">
      <c r="A4747" s="0" t="n">
        <f aca="true">RAND()</f>
        <v>0.354420692163063</v>
      </c>
    </row>
    <row r="4748" customFormat="false" ht="13" hidden="false" customHeight="false" outlineLevel="0" collapsed="false">
      <c r="A4748" s="0" t="n">
        <f aca="true">RAND()</f>
        <v>0.78167870901728</v>
      </c>
    </row>
    <row r="4749" customFormat="false" ht="13" hidden="false" customHeight="false" outlineLevel="0" collapsed="false">
      <c r="A4749" s="0" t="n">
        <f aca="true">RAND()</f>
        <v>0.381921158972128</v>
      </c>
    </row>
    <row r="4750" customFormat="false" ht="13" hidden="false" customHeight="false" outlineLevel="0" collapsed="false">
      <c r="A4750" s="0" t="n">
        <f aca="true">RAND()</f>
        <v>0.973136898904753</v>
      </c>
    </row>
    <row r="4751" customFormat="false" ht="13" hidden="false" customHeight="false" outlineLevel="0" collapsed="false">
      <c r="A4751" s="0" t="n">
        <f aca="true">RAND()</f>
        <v>0.161136048884389</v>
      </c>
    </row>
    <row r="4752" customFormat="false" ht="13" hidden="false" customHeight="false" outlineLevel="0" collapsed="false">
      <c r="A4752" s="0" t="n">
        <f aca="true">RAND()</f>
        <v>0.711276469712624</v>
      </c>
    </row>
    <row r="4753" customFormat="false" ht="13" hidden="false" customHeight="false" outlineLevel="0" collapsed="false">
      <c r="A4753" s="0" t="n">
        <f aca="true">RAND()</f>
        <v>0.402666352508416</v>
      </c>
    </row>
    <row r="4754" customFormat="false" ht="13" hidden="false" customHeight="false" outlineLevel="0" collapsed="false">
      <c r="A4754" s="0" t="n">
        <f aca="true">RAND()</f>
        <v>0.399570968083631</v>
      </c>
    </row>
    <row r="4755" customFormat="false" ht="13" hidden="false" customHeight="false" outlineLevel="0" collapsed="false">
      <c r="A4755" s="0" t="n">
        <f aca="true">RAND()</f>
        <v>0.468835029757049</v>
      </c>
    </row>
    <row r="4756" customFormat="false" ht="13" hidden="false" customHeight="false" outlineLevel="0" collapsed="false">
      <c r="A4756" s="0" t="n">
        <f aca="true">RAND()</f>
        <v>0.666747389118151</v>
      </c>
    </row>
    <row r="4757" customFormat="false" ht="13" hidden="false" customHeight="false" outlineLevel="0" collapsed="false">
      <c r="A4757" s="0" t="n">
        <f aca="true">RAND()</f>
        <v>0.393748910056292</v>
      </c>
    </row>
    <row r="4758" customFormat="false" ht="13" hidden="false" customHeight="false" outlineLevel="0" collapsed="false">
      <c r="A4758" s="0" t="n">
        <f aca="true">RAND()</f>
        <v>0.747579270939463</v>
      </c>
    </row>
    <row r="4759" customFormat="false" ht="13" hidden="false" customHeight="false" outlineLevel="0" collapsed="false">
      <c r="A4759" s="0" t="n">
        <f aca="true">RAND()</f>
        <v>0.459464951398879</v>
      </c>
    </row>
    <row r="4760" customFormat="false" ht="13" hidden="false" customHeight="false" outlineLevel="0" collapsed="false">
      <c r="A4760" s="0" t="n">
        <f aca="true">RAND()</f>
        <v>0.333095167003716</v>
      </c>
    </row>
    <row r="4761" customFormat="false" ht="13" hidden="false" customHeight="false" outlineLevel="0" collapsed="false">
      <c r="A4761" s="0" t="n">
        <f aca="true">RAND()</f>
        <v>0.612212347550815</v>
      </c>
    </row>
    <row r="4762" customFormat="false" ht="13" hidden="false" customHeight="false" outlineLevel="0" collapsed="false">
      <c r="A4762" s="0" t="n">
        <f aca="true">RAND()</f>
        <v>0.113508318864349</v>
      </c>
    </row>
    <row r="4763" customFormat="false" ht="13" hidden="false" customHeight="false" outlineLevel="0" collapsed="false">
      <c r="A4763" s="0" t="n">
        <f aca="true">RAND()</f>
        <v>0.536122604251052</v>
      </c>
    </row>
    <row r="4764" customFormat="false" ht="13" hidden="false" customHeight="false" outlineLevel="0" collapsed="false">
      <c r="A4764" s="0" t="n">
        <f aca="true">RAND()</f>
        <v>0.585371573992538</v>
      </c>
    </row>
    <row r="4765" customFormat="false" ht="13" hidden="false" customHeight="false" outlineLevel="0" collapsed="false">
      <c r="A4765" s="0" t="n">
        <f aca="true">RAND()</f>
        <v>0.365104399095499</v>
      </c>
    </row>
    <row r="4766" customFormat="false" ht="13" hidden="false" customHeight="false" outlineLevel="0" collapsed="false">
      <c r="A4766" s="0" t="n">
        <f aca="true">RAND()</f>
        <v>0.495399903137334</v>
      </c>
    </row>
    <row r="4767" customFormat="false" ht="13" hidden="false" customHeight="false" outlineLevel="0" collapsed="false">
      <c r="A4767" s="0" t="n">
        <f aca="true">RAND()</f>
        <v>0.940422776166999</v>
      </c>
    </row>
    <row r="4768" customFormat="false" ht="13" hidden="false" customHeight="false" outlineLevel="0" collapsed="false">
      <c r="A4768" s="0" t="n">
        <f aca="true">RAND()</f>
        <v>0.633923113607955</v>
      </c>
    </row>
    <row r="4769" customFormat="false" ht="13" hidden="false" customHeight="false" outlineLevel="0" collapsed="false">
      <c r="A4769" s="0" t="n">
        <f aca="true">RAND()</f>
        <v>0.838623244879308</v>
      </c>
    </row>
    <row r="4770" customFormat="false" ht="13" hidden="false" customHeight="false" outlineLevel="0" collapsed="false">
      <c r="A4770" s="0" t="n">
        <f aca="true">RAND()</f>
        <v>0.995292687101035</v>
      </c>
    </row>
    <row r="4771" customFormat="false" ht="13" hidden="false" customHeight="false" outlineLevel="0" collapsed="false">
      <c r="A4771" s="0" t="n">
        <f aca="true">RAND()</f>
        <v>0.893169852238768</v>
      </c>
    </row>
    <row r="4772" customFormat="false" ht="13" hidden="false" customHeight="false" outlineLevel="0" collapsed="false">
      <c r="A4772" s="0" t="n">
        <f aca="true">RAND()</f>
        <v>0.996975159263348</v>
      </c>
    </row>
    <row r="4773" customFormat="false" ht="13" hidden="false" customHeight="false" outlineLevel="0" collapsed="false">
      <c r="A4773" s="0" t="n">
        <f aca="true">RAND()</f>
        <v>0.257864873639804</v>
      </c>
    </row>
    <row r="4774" customFormat="false" ht="13" hidden="false" customHeight="false" outlineLevel="0" collapsed="false">
      <c r="A4774" s="0" t="n">
        <f aca="true">RAND()</f>
        <v>0.407146351697843</v>
      </c>
    </row>
    <row r="4775" customFormat="false" ht="13" hidden="false" customHeight="false" outlineLevel="0" collapsed="false">
      <c r="A4775" s="0" t="n">
        <f aca="true">RAND()</f>
        <v>0.337858897335029</v>
      </c>
    </row>
    <row r="4776" customFormat="false" ht="13" hidden="false" customHeight="false" outlineLevel="0" collapsed="false">
      <c r="A4776" s="0" t="n">
        <f aca="true">RAND()</f>
        <v>0.559800553223041</v>
      </c>
    </row>
    <row r="4777" customFormat="false" ht="13" hidden="false" customHeight="false" outlineLevel="0" collapsed="false">
      <c r="A4777" s="0" t="n">
        <f aca="true">RAND()</f>
        <v>0.769051061533967</v>
      </c>
    </row>
    <row r="4778" customFormat="false" ht="13" hidden="false" customHeight="false" outlineLevel="0" collapsed="false">
      <c r="A4778" s="0" t="n">
        <f aca="true">RAND()</f>
        <v>0.738695490676236</v>
      </c>
    </row>
    <row r="4779" customFormat="false" ht="13" hidden="false" customHeight="false" outlineLevel="0" collapsed="false">
      <c r="A4779" s="0" t="n">
        <f aca="true">RAND()</f>
        <v>0.0453008012351872</v>
      </c>
    </row>
    <row r="4780" customFormat="false" ht="13" hidden="false" customHeight="false" outlineLevel="0" collapsed="false">
      <c r="A4780" s="0" t="n">
        <f aca="true">RAND()</f>
        <v>0.255505800197096</v>
      </c>
    </row>
    <row r="4781" customFormat="false" ht="13" hidden="false" customHeight="false" outlineLevel="0" collapsed="false">
      <c r="A4781" s="0" t="n">
        <f aca="true">RAND()</f>
        <v>0.997669262342763</v>
      </c>
    </row>
    <row r="4782" customFormat="false" ht="13" hidden="false" customHeight="false" outlineLevel="0" collapsed="false">
      <c r="A4782" s="0" t="n">
        <f aca="true">RAND()</f>
        <v>0.105465387028074</v>
      </c>
    </row>
    <row r="4783" customFormat="false" ht="13" hidden="false" customHeight="false" outlineLevel="0" collapsed="false">
      <c r="A4783" s="0" t="n">
        <f aca="true">RAND()</f>
        <v>0.466587193494725</v>
      </c>
    </row>
    <row r="4784" customFormat="false" ht="13" hidden="false" customHeight="false" outlineLevel="0" collapsed="false">
      <c r="A4784" s="0" t="n">
        <f aca="true">RAND()</f>
        <v>0.113368250790935</v>
      </c>
    </row>
    <row r="4785" customFormat="false" ht="13" hidden="false" customHeight="false" outlineLevel="0" collapsed="false">
      <c r="A4785" s="0" t="n">
        <f aca="true">RAND()</f>
        <v>0.162117572728751</v>
      </c>
    </row>
    <row r="4786" customFormat="false" ht="13" hidden="false" customHeight="false" outlineLevel="0" collapsed="false">
      <c r="A4786" s="0" t="n">
        <f aca="true">RAND()</f>
        <v>0.391839255210153</v>
      </c>
    </row>
    <row r="4787" customFormat="false" ht="13" hidden="false" customHeight="false" outlineLevel="0" collapsed="false">
      <c r="A4787" s="0" t="n">
        <f aca="true">RAND()</f>
        <v>0.343734038110049</v>
      </c>
    </row>
    <row r="4788" customFormat="false" ht="13" hidden="false" customHeight="false" outlineLevel="0" collapsed="false">
      <c r="A4788" s="0" t="n">
        <f aca="true">RAND()</f>
        <v>0.192778428827113</v>
      </c>
    </row>
    <row r="4789" customFormat="false" ht="13" hidden="false" customHeight="false" outlineLevel="0" collapsed="false">
      <c r="A4789" s="0" t="n">
        <f aca="true">RAND()</f>
        <v>0.630474170143815</v>
      </c>
    </row>
    <row r="4790" customFormat="false" ht="13" hidden="false" customHeight="false" outlineLevel="0" collapsed="false">
      <c r="A4790" s="0" t="n">
        <f aca="true">RAND()</f>
        <v>0.72710164733289</v>
      </c>
    </row>
    <row r="4791" customFormat="false" ht="13" hidden="false" customHeight="false" outlineLevel="0" collapsed="false">
      <c r="A4791" s="0" t="n">
        <f aca="true">RAND()</f>
        <v>0.195150779120543</v>
      </c>
    </row>
    <row r="4792" customFormat="false" ht="13" hidden="false" customHeight="false" outlineLevel="0" collapsed="false">
      <c r="A4792" s="0" t="n">
        <f aca="true">RAND()</f>
        <v>0.946076964633204</v>
      </c>
    </row>
    <row r="4793" customFormat="false" ht="13" hidden="false" customHeight="false" outlineLevel="0" collapsed="false">
      <c r="A4793" s="0" t="n">
        <f aca="true">RAND()</f>
        <v>0.762151436534345</v>
      </c>
    </row>
    <row r="4794" customFormat="false" ht="13" hidden="false" customHeight="false" outlineLevel="0" collapsed="false">
      <c r="A4794" s="0" t="n">
        <f aca="true">RAND()</f>
        <v>0.658716539894924</v>
      </c>
    </row>
    <row r="4795" customFormat="false" ht="13" hidden="false" customHeight="false" outlineLevel="0" collapsed="false">
      <c r="A4795" s="0" t="n">
        <f aca="true">RAND()</f>
        <v>0.720513775992024</v>
      </c>
    </row>
    <row r="4796" customFormat="false" ht="13" hidden="false" customHeight="false" outlineLevel="0" collapsed="false">
      <c r="A4796" s="0" t="n">
        <f aca="true">RAND()</f>
        <v>0.248288352443898</v>
      </c>
    </row>
    <row r="4797" customFormat="false" ht="13" hidden="false" customHeight="false" outlineLevel="0" collapsed="false">
      <c r="A4797" s="0" t="n">
        <f aca="true">RAND()</f>
        <v>0.891653624871825</v>
      </c>
    </row>
    <row r="4798" customFormat="false" ht="13" hidden="false" customHeight="false" outlineLevel="0" collapsed="false">
      <c r="A4798" s="0" t="n">
        <f aca="true">RAND()</f>
        <v>0.769819671320259</v>
      </c>
    </row>
    <row r="4799" customFormat="false" ht="13" hidden="false" customHeight="false" outlineLevel="0" collapsed="false">
      <c r="A4799" s="0" t="n">
        <f aca="true">RAND()</f>
        <v>0.519584259470112</v>
      </c>
    </row>
    <row r="4800" customFormat="false" ht="13" hidden="false" customHeight="false" outlineLevel="0" collapsed="false">
      <c r="A4800" s="0" t="n">
        <f aca="true">RAND()</f>
        <v>0.0335683516121186</v>
      </c>
    </row>
    <row r="4801" customFormat="false" ht="13" hidden="false" customHeight="false" outlineLevel="0" collapsed="false">
      <c r="A4801" s="0" t="n">
        <f aca="true">RAND()</f>
        <v>0.72399944220466</v>
      </c>
    </row>
    <row r="4802" customFormat="false" ht="13" hidden="false" customHeight="false" outlineLevel="0" collapsed="false">
      <c r="A4802" s="0" t="n">
        <f aca="true">RAND()</f>
        <v>0.816038507829907</v>
      </c>
    </row>
    <row r="4803" customFormat="false" ht="13" hidden="false" customHeight="false" outlineLevel="0" collapsed="false">
      <c r="A4803" s="0" t="n">
        <f aca="true">RAND()</f>
        <v>0.532369927416808</v>
      </c>
    </row>
    <row r="4804" customFormat="false" ht="13" hidden="false" customHeight="false" outlineLevel="0" collapsed="false">
      <c r="A4804" s="0" t="n">
        <f aca="true">RAND()</f>
        <v>0.942753355969271</v>
      </c>
    </row>
    <row r="4805" customFormat="false" ht="13" hidden="false" customHeight="false" outlineLevel="0" collapsed="false">
      <c r="A4805" s="0" t="n">
        <f aca="true">RAND()</f>
        <v>0.573606775548826</v>
      </c>
    </row>
    <row r="4806" customFormat="false" ht="13" hidden="false" customHeight="false" outlineLevel="0" collapsed="false">
      <c r="A4806" s="0" t="n">
        <f aca="true">RAND()</f>
        <v>0.313852695425797</v>
      </c>
    </row>
    <row r="4807" customFormat="false" ht="13" hidden="false" customHeight="false" outlineLevel="0" collapsed="false">
      <c r="A4807" s="0" t="n">
        <f aca="true">RAND()</f>
        <v>0.667024898639638</v>
      </c>
    </row>
    <row r="4808" customFormat="false" ht="13" hidden="false" customHeight="false" outlineLevel="0" collapsed="false">
      <c r="A4808" s="0" t="n">
        <f aca="true">RAND()</f>
        <v>0.489096135711417</v>
      </c>
    </row>
    <row r="4809" customFormat="false" ht="13" hidden="false" customHeight="false" outlineLevel="0" collapsed="false">
      <c r="A4809" s="0" t="n">
        <f aca="true">RAND()</f>
        <v>0.0877948455924482</v>
      </c>
    </row>
    <row r="4810" customFormat="false" ht="13" hidden="false" customHeight="false" outlineLevel="0" collapsed="false">
      <c r="A4810" s="0" t="n">
        <f aca="true">RAND()</f>
        <v>0.890700041853128</v>
      </c>
    </row>
    <row r="4811" customFormat="false" ht="13" hidden="false" customHeight="false" outlineLevel="0" collapsed="false">
      <c r="A4811" s="0" t="n">
        <f aca="true">RAND()</f>
        <v>0.466976555662242</v>
      </c>
    </row>
    <row r="4812" customFormat="false" ht="13" hidden="false" customHeight="false" outlineLevel="0" collapsed="false">
      <c r="A4812" s="0" t="n">
        <f aca="true">RAND()</f>
        <v>0.584804173816593</v>
      </c>
    </row>
    <row r="4813" customFormat="false" ht="13" hidden="false" customHeight="false" outlineLevel="0" collapsed="false">
      <c r="A4813" s="0" t="n">
        <f aca="true">RAND()</f>
        <v>0.74858557353672</v>
      </c>
    </row>
    <row r="4814" customFormat="false" ht="13" hidden="false" customHeight="false" outlineLevel="0" collapsed="false">
      <c r="A4814" s="0" t="n">
        <f aca="true">RAND()</f>
        <v>0.931234193659576</v>
      </c>
    </row>
    <row r="4815" customFormat="false" ht="13" hidden="false" customHeight="false" outlineLevel="0" collapsed="false">
      <c r="A4815" s="0" t="n">
        <f aca="true">RAND()</f>
        <v>0.0884165229207569</v>
      </c>
    </row>
    <row r="4816" customFormat="false" ht="13" hidden="false" customHeight="false" outlineLevel="0" collapsed="false">
      <c r="A4816" s="0" t="n">
        <f aca="true">RAND()</f>
        <v>0.31266364147708</v>
      </c>
    </row>
    <row r="4817" customFormat="false" ht="13" hidden="false" customHeight="false" outlineLevel="0" collapsed="false">
      <c r="A4817" s="0" t="n">
        <f aca="true">RAND()</f>
        <v>0.699292225617409</v>
      </c>
    </row>
    <row r="4818" customFormat="false" ht="13" hidden="false" customHeight="false" outlineLevel="0" collapsed="false">
      <c r="A4818" s="0" t="n">
        <f aca="true">RAND()</f>
        <v>0.29154359130238</v>
      </c>
    </row>
    <row r="4819" customFormat="false" ht="13" hidden="false" customHeight="false" outlineLevel="0" collapsed="false">
      <c r="A4819" s="0" t="n">
        <f aca="true">RAND()</f>
        <v>0.502893669629561</v>
      </c>
    </row>
    <row r="4820" customFormat="false" ht="13" hidden="false" customHeight="false" outlineLevel="0" collapsed="false">
      <c r="A4820" s="0" t="n">
        <f aca="true">RAND()</f>
        <v>0.582851296362557</v>
      </c>
    </row>
    <row r="4821" customFormat="false" ht="13" hidden="false" customHeight="false" outlineLevel="0" collapsed="false">
      <c r="A4821" s="0" t="n">
        <f aca="true">RAND()</f>
        <v>0.356524998003386</v>
      </c>
    </row>
    <row r="4822" customFormat="false" ht="13" hidden="false" customHeight="false" outlineLevel="0" collapsed="false">
      <c r="A4822" s="0" t="n">
        <f aca="true">RAND()</f>
        <v>0.63253156430705</v>
      </c>
    </row>
    <row r="4823" customFormat="false" ht="13" hidden="false" customHeight="false" outlineLevel="0" collapsed="false">
      <c r="A4823" s="0" t="n">
        <f aca="true">RAND()</f>
        <v>0.874366697323757</v>
      </c>
    </row>
    <row r="4824" customFormat="false" ht="13" hidden="false" customHeight="false" outlineLevel="0" collapsed="false">
      <c r="A4824" s="0" t="n">
        <f aca="true">RAND()</f>
        <v>0.414890440937058</v>
      </c>
    </row>
    <row r="4825" customFormat="false" ht="13" hidden="false" customHeight="false" outlineLevel="0" collapsed="false">
      <c r="A4825" s="0" t="n">
        <f aca="true">RAND()</f>
        <v>0.535707980799448</v>
      </c>
    </row>
    <row r="4826" customFormat="false" ht="13" hidden="false" customHeight="false" outlineLevel="0" collapsed="false">
      <c r="A4826" s="0" t="n">
        <f aca="true">RAND()</f>
        <v>0.0518155950636564</v>
      </c>
    </row>
    <row r="4827" customFormat="false" ht="13" hidden="false" customHeight="false" outlineLevel="0" collapsed="false">
      <c r="A4827" s="0" t="n">
        <f aca="true">RAND()</f>
        <v>0.411657843759946</v>
      </c>
    </row>
    <row r="4828" customFormat="false" ht="13" hidden="false" customHeight="false" outlineLevel="0" collapsed="false">
      <c r="A4828" s="0" t="n">
        <f aca="true">RAND()</f>
        <v>0.395616992179757</v>
      </c>
    </row>
    <row r="4829" customFormat="false" ht="13" hidden="false" customHeight="false" outlineLevel="0" collapsed="false">
      <c r="A4829" s="0" t="n">
        <f aca="true">RAND()</f>
        <v>0.576210755799321</v>
      </c>
    </row>
    <row r="4830" customFormat="false" ht="13" hidden="false" customHeight="false" outlineLevel="0" collapsed="false">
      <c r="A4830" s="0" t="n">
        <f aca="true">RAND()</f>
        <v>0.775894422588936</v>
      </c>
    </row>
    <row r="4831" customFormat="false" ht="13" hidden="false" customHeight="false" outlineLevel="0" collapsed="false">
      <c r="A4831" s="0" t="n">
        <f aca="true">RAND()</f>
        <v>0.548652831354612</v>
      </c>
    </row>
    <row r="4832" customFormat="false" ht="13" hidden="false" customHeight="false" outlineLevel="0" collapsed="false">
      <c r="A4832" s="0" t="n">
        <f aca="true">RAND()</f>
        <v>0.133854864695179</v>
      </c>
    </row>
    <row r="4833" customFormat="false" ht="13" hidden="false" customHeight="false" outlineLevel="0" collapsed="false">
      <c r="A4833" s="0" t="n">
        <f aca="true">RAND()</f>
        <v>0.673022606608671</v>
      </c>
    </row>
    <row r="4834" customFormat="false" ht="13" hidden="false" customHeight="false" outlineLevel="0" collapsed="false">
      <c r="A4834" s="0" t="n">
        <f aca="true">RAND()</f>
        <v>0.934525326841243</v>
      </c>
    </row>
    <row r="4835" customFormat="false" ht="13" hidden="false" customHeight="false" outlineLevel="0" collapsed="false">
      <c r="A4835" s="0" t="n">
        <f aca="true">RAND()</f>
        <v>0.95262308733683</v>
      </c>
    </row>
    <row r="4836" customFormat="false" ht="13" hidden="false" customHeight="false" outlineLevel="0" collapsed="false">
      <c r="A4836" s="0" t="n">
        <f aca="true">RAND()</f>
        <v>0.851537215333699</v>
      </c>
    </row>
    <row r="4837" customFormat="false" ht="13" hidden="false" customHeight="false" outlineLevel="0" collapsed="false">
      <c r="A4837" s="0" t="n">
        <f aca="true">RAND()</f>
        <v>0.630871704779837</v>
      </c>
    </row>
    <row r="4838" customFormat="false" ht="13" hidden="false" customHeight="false" outlineLevel="0" collapsed="false">
      <c r="A4838" s="0" t="n">
        <f aca="true">RAND()</f>
        <v>0.390242823163326</v>
      </c>
    </row>
    <row r="4839" customFormat="false" ht="13" hidden="false" customHeight="false" outlineLevel="0" collapsed="false">
      <c r="A4839" s="0" t="n">
        <f aca="true">RAND()</f>
        <v>0.580252088830239</v>
      </c>
    </row>
    <row r="4840" customFormat="false" ht="13" hidden="false" customHeight="false" outlineLevel="0" collapsed="false">
      <c r="A4840" s="0" t="n">
        <f aca="true">RAND()</f>
        <v>0.97886265810309</v>
      </c>
    </row>
    <row r="4841" customFormat="false" ht="13" hidden="false" customHeight="false" outlineLevel="0" collapsed="false">
      <c r="A4841" s="0" t="n">
        <f aca="true">RAND()</f>
        <v>0.677685739162368</v>
      </c>
    </row>
    <row r="4842" customFormat="false" ht="13" hidden="false" customHeight="false" outlineLevel="0" collapsed="false">
      <c r="A4842" s="0" t="n">
        <f aca="true">RAND()</f>
        <v>0.460870442157697</v>
      </c>
    </row>
    <row r="4843" customFormat="false" ht="13" hidden="false" customHeight="false" outlineLevel="0" collapsed="false">
      <c r="A4843" s="0" t="n">
        <f aca="true">RAND()</f>
        <v>0.507889229093344</v>
      </c>
    </row>
    <row r="4844" customFormat="false" ht="13" hidden="false" customHeight="false" outlineLevel="0" collapsed="false">
      <c r="A4844" s="0" t="n">
        <f aca="true">RAND()</f>
        <v>0.370042330832753</v>
      </c>
    </row>
    <row r="4845" customFormat="false" ht="13" hidden="false" customHeight="false" outlineLevel="0" collapsed="false">
      <c r="A4845" s="0" t="n">
        <f aca="true">RAND()</f>
        <v>0.152007051436317</v>
      </c>
    </row>
    <row r="4846" customFormat="false" ht="13" hidden="false" customHeight="false" outlineLevel="0" collapsed="false">
      <c r="A4846" s="0" t="n">
        <f aca="true">RAND()</f>
        <v>0.820051164944663</v>
      </c>
    </row>
    <row r="4847" customFormat="false" ht="13" hidden="false" customHeight="false" outlineLevel="0" collapsed="false">
      <c r="A4847" s="0" t="n">
        <f aca="true">RAND()</f>
        <v>0.338890190889973</v>
      </c>
    </row>
    <row r="4848" customFormat="false" ht="13" hidden="false" customHeight="false" outlineLevel="0" collapsed="false">
      <c r="A4848" s="0" t="n">
        <f aca="true">RAND()</f>
        <v>0.281730754722254</v>
      </c>
    </row>
    <row r="4849" customFormat="false" ht="13" hidden="false" customHeight="false" outlineLevel="0" collapsed="false">
      <c r="A4849" s="0" t="n">
        <f aca="true">RAND()</f>
        <v>0.892455602282896</v>
      </c>
    </row>
    <row r="4850" customFormat="false" ht="13" hidden="false" customHeight="false" outlineLevel="0" collapsed="false">
      <c r="A4850" s="0" t="n">
        <f aca="true">RAND()</f>
        <v>0.983752231866798</v>
      </c>
    </row>
    <row r="4851" customFormat="false" ht="13" hidden="false" customHeight="false" outlineLevel="0" collapsed="false">
      <c r="A4851" s="0" t="n">
        <f aca="true">RAND()</f>
        <v>0.195826128808788</v>
      </c>
    </row>
    <row r="4852" customFormat="false" ht="13" hidden="false" customHeight="false" outlineLevel="0" collapsed="false">
      <c r="A4852" s="0" t="n">
        <f aca="true">RAND()</f>
        <v>0.180185151676791</v>
      </c>
    </row>
    <row r="4853" customFormat="false" ht="13" hidden="false" customHeight="false" outlineLevel="0" collapsed="false">
      <c r="A4853" s="0" t="n">
        <f aca="true">RAND()</f>
        <v>0.892753405143765</v>
      </c>
    </row>
    <row r="4854" customFormat="false" ht="13" hidden="false" customHeight="false" outlineLevel="0" collapsed="false">
      <c r="A4854" s="0" t="n">
        <f aca="true">RAND()</f>
        <v>0.414771177218037</v>
      </c>
    </row>
    <row r="4855" customFormat="false" ht="13" hidden="false" customHeight="false" outlineLevel="0" collapsed="false">
      <c r="A4855" s="0" t="n">
        <f aca="true">RAND()</f>
        <v>0.279436674502133</v>
      </c>
    </row>
    <row r="4856" customFormat="false" ht="13" hidden="false" customHeight="false" outlineLevel="0" collapsed="false">
      <c r="A4856" s="0" t="n">
        <f aca="true">RAND()</f>
        <v>0.267638397711598</v>
      </c>
    </row>
    <row r="4857" customFormat="false" ht="13" hidden="false" customHeight="false" outlineLevel="0" collapsed="false">
      <c r="A4857" s="0" t="n">
        <f aca="true">RAND()</f>
        <v>0.293929937746174</v>
      </c>
    </row>
    <row r="4858" customFormat="false" ht="13" hidden="false" customHeight="false" outlineLevel="0" collapsed="false">
      <c r="A4858" s="0" t="n">
        <f aca="true">RAND()</f>
        <v>0.182569666403248</v>
      </c>
    </row>
    <row r="4859" customFormat="false" ht="13" hidden="false" customHeight="false" outlineLevel="0" collapsed="false">
      <c r="A4859" s="0" t="n">
        <f aca="true">RAND()</f>
        <v>0.773899462579888</v>
      </c>
    </row>
    <row r="4860" customFormat="false" ht="13" hidden="false" customHeight="false" outlineLevel="0" collapsed="false">
      <c r="A4860" s="0" t="n">
        <f aca="true">RAND()</f>
        <v>0.0648250590410235</v>
      </c>
    </row>
    <row r="4861" customFormat="false" ht="13" hidden="false" customHeight="false" outlineLevel="0" collapsed="false">
      <c r="A4861" s="0" t="n">
        <f aca="true">RAND()</f>
        <v>0.199414765238876</v>
      </c>
    </row>
    <row r="4862" customFormat="false" ht="13" hidden="false" customHeight="false" outlineLevel="0" collapsed="false">
      <c r="A4862" s="0" t="n">
        <f aca="true">RAND()</f>
        <v>0.0691266298380492</v>
      </c>
    </row>
    <row r="4863" customFormat="false" ht="13" hidden="false" customHeight="false" outlineLevel="0" collapsed="false">
      <c r="A4863" s="0" t="n">
        <f aca="true">RAND()</f>
        <v>0.0780630820303703</v>
      </c>
    </row>
    <row r="4864" customFormat="false" ht="13" hidden="false" customHeight="false" outlineLevel="0" collapsed="false">
      <c r="A4864" s="0" t="n">
        <f aca="true">RAND()</f>
        <v>0.233617464827003</v>
      </c>
    </row>
    <row r="4865" customFormat="false" ht="13" hidden="false" customHeight="false" outlineLevel="0" collapsed="false">
      <c r="A4865" s="0" t="n">
        <f aca="true">RAND()</f>
        <v>0.925750327924721</v>
      </c>
    </row>
    <row r="4866" customFormat="false" ht="13" hidden="false" customHeight="false" outlineLevel="0" collapsed="false">
      <c r="A4866" s="0" t="n">
        <f aca="true">RAND()</f>
        <v>0.401587387957532</v>
      </c>
    </row>
    <row r="4867" customFormat="false" ht="13" hidden="false" customHeight="false" outlineLevel="0" collapsed="false">
      <c r="A4867" s="0" t="n">
        <f aca="true">RAND()</f>
        <v>0.844996064100098</v>
      </c>
    </row>
    <row r="4868" customFormat="false" ht="13" hidden="false" customHeight="false" outlineLevel="0" collapsed="false">
      <c r="A4868" s="0" t="n">
        <f aca="true">RAND()</f>
        <v>0.925042633796487</v>
      </c>
    </row>
    <row r="4869" customFormat="false" ht="13" hidden="false" customHeight="false" outlineLevel="0" collapsed="false">
      <c r="A4869" s="0" t="n">
        <f aca="true">RAND()</f>
        <v>0.257927941071444</v>
      </c>
    </row>
    <row r="4870" customFormat="false" ht="13" hidden="false" customHeight="false" outlineLevel="0" collapsed="false">
      <c r="A4870" s="0" t="n">
        <f aca="true">RAND()</f>
        <v>0.21027940968527</v>
      </c>
    </row>
    <row r="4871" customFormat="false" ht="13" hidden="false" customHeight="false" outlineLevel="0" collapsed="false">
      <c r="A4871" s="0" t="n">
        <f aca="true">RAND()</f>
        <v>0.925973172198446</v>
      </c>
    </row>
    <row r="4872" customFormat="false" ht="13" hidden="false" customHeight="false" outlineLevel="0" collapsed="false">
      <c r="A4872" s="0" t="n">
        <f aca="true">RAND()</f>
        <v>0.996169823184411</v>
      </c>
    </row>
    <row r="4873" customFormat="false" ht="13" hidden="false" customHeight="false" outlineLevel="0" collapsed="false">
      <c r="A4873" s="0" t="n">
        <f aca="true">RAND()</f>
        <v>0.0490502498122806</v>
      </c>
    </row>
    <row r="4874" customFormat="false" ht="13" hidden="false" customHeight="false" outlineLevel="0" collapsed="false">
      <c r="A4874" s="0" t="n">
        <f aca="true">RAND()</f>
        <v>0.739311803957243</v>
      </c>
    </row>
    <row r="4875" customFormat="false" ht="13" hidden="false" customHeight="false" outlineLevel="0" collapsed="false">
      <c r="A4875" s="0" t="n">
        <f aca="true">RAND()</f>
        <v>0.904358460924161</v>
      </c>
    </row>
    <row r="4876" customFormat="false" ht="13" hidden="false" customHeight="false" outlineLevel="0" collapsed="false">
      <c r="A4876" s="0" t="n">
        <f aca="true">RAND()</f>
        <v>0.18275160889537</v>
      </c>
    </row>
    <row r="4877" customFormat="false" ht="13" hidden="false" customHeight="false" outlineLevel="0" collapsed="false">
      <c r="A4877" s="0" t="n">
        <f aca="true">RAND()</f>
        <v>0.748281644395626</v>
      </c>
    </row>
    <row r="4878" customFormat="false" ht="13" hidden="false" customHeight="false" outlineLevel="0" collapsed="false">
      <c r="A4878" s="0" t="n">
        <f aca="true">RAND()</f>
        <v>0.228963187419763</v>
      </c>
    </row>
    <row r="4879" customFormat="false" ht="13" hidden="false" customHeight="false" outlineLevel="0" collapsed="false">
      <c r="A4879" s="0" t="n">
        <f aca="true">RAND()</f>
        <v>0.975241698300634</v>
      </c>
    </row>
    <row r="4880" customFormat="false" ht="13" hidden="false" customHeight="false" outlineLevel="0" collapsed="false">
      <c r="A4880" s="0" t="n">
        <f aca="true">RAND()</f>
        <v>0.548128336115808</v>
      </c>
    </row>
    <row r="4881" customFormat="false" ht="13" hidden="false" customHeight="false" outlineLevel="0" collapsed="false">
      <c r="A4881" s="0" t="n">
        <f aca="true">RAND()</f>
        <v>0.103695651388938</v>
      </c>
    </row>
    <row r="4882" customFormat="false" ht="13" hidden="false" customHeight="false" outlineLevel="0" collapsed="false">
      <c r="A4882" s="0" t="n">
        <f aca="true">RAND()</f>
        <v>0.963766000337031</v>
      </c>
    </row>
    <row r="4883" customFormat="false" ht="13" hidden="false" customHeight="false" outlineLevel="0" collapsed="false">
      <c r="A4883" s="0" t="n">
        <f aca="true">RAND()</f>
        <v>0.171497645255373</v>
      </c>
    </row>
    <row r="4884" customFormat="false" ht="13" hidden="false" customHeight="false" outlineLevel="0" collapsed="false">
      <c r="A4884" s="0" t="n">
        <f aca="true">RAND()</f>
        <v>0.48573172472552</v>
      </c>
    </row>
    <row r="4885" customFormat="false" ht="13" hidden="false" customHeight="false" outlineLevel="0" collapsed="false">
      <c r="A4885" s="0" t="n">
        <f aca="true">RAND()</f>
        <v>0.143779205041747</v>
      </c>
    </row>
    <row r="4886" customFormat="false" ht="13" hidden="false" customHeight="false" outlineLevel="0" collapsed="false">
      <c r="A4886" s="0" t="n">
        <f aca="true">RAND()</f>
        <v>0.772966129477401</v>
      </c>
    </row>
    <row r="4887" customFormat="false" ht="13" hidden="false" customHeight="false" outlineLevel="0" collapsed="false">
      <c r="A4887" s="0" t="n">
        <f aca="true">RAND()</f>
        <v>0.486049147008945</v>
      </c>
    </row>
    <row r="4888" customFormat="false" ht="13" hidden="false" customHeight="false" outlineLevel="0" collapsed="false">
      <c r="A4888" s="0" t="n">
        <f aca="true">RAND()</f>
        <v>0.187773540492092</v>
      </c>
    </row>
    <row r="4889" customFormat="false" ht="13" hidden="false" customHeight="false" outlineLevel="0" collapsed="false">
      <c r="A4889" s="0" t="n">
        <f aca="true">RAND()</f>
        <v>0.200612444052343</v>
      </c>
    </row>
    <row r="4890" customFormat="false" ht="13" hidden="false" customHeight="false" outlineLevel="0" collapsed="false">
      <c r="A4890" s="0" t="n">
        <f aca="true">RAND()</f>
        <v>0.189368837970224</v>
      </c>
    </row>
    <row r="4891" customFormat="false" ht="13" hidden="false" customHeight="false" outlineLevel="0" collapsed="false">
      <c r="A4891" s="0" t="n">
        <f aca="true">RAND()</f>
        <v>0.182677711342502</v>
      </c>
    </row>
    <row r="4892" customFormat="false" ht="13" hidden="false" customHeight="false" outlineLevel="0" collapsed="false">
      <c r="A4892" s="0" t="n">
        <f aca="true">RAND()</f>
        <v>0.21766609964268</v>
      </c>
    </row>
    <row r="4893" customFormat="false" ht="13" hidden="false" customHeight="false" outlineLevel="0" collapsed="false">
      <c r="A4893" s="0" t="n">
        <f aca="true">RAND()</f>
        <v>0.583377977738925</v>
      </c>
    </row>
    <row r="4894" customFormat="false" ht="13" hidden="false" customHeight="false" outlineLevel="0" collapsed="false">
      <c r="A4894" s="0" t="n">
        <f aca="true">RAND()</f>
        <v>0.39072095353384</v>
      </c>
    </row>
    <row r="4895" customFormat="false" ht="13" hidden="false" customHeight="false" outlineLevel="0" collapsed="false">
      <c r="A4895" s="0" t="n">
        <f aca="true">RAND()</f>
        <v>0.854993628516191</v>
      </c>
    </row>
    <row r="4896" customFormat="false" ht="13" hidden="false" customHeight="false" outlineLevel="0" collapsed="false">
      <c r="A4896" s="0" t="n">
        <f aca="true">RAND()</f>
        <v>0.461925632001931</v>
      </c>
    </row>
    <row r="4897" customFormat="false" ht="13" hidden="false" customHeight="false" outlineLevel="0" collapsed="false">
      <c r="A4897" s="0" t="n">
        <f aca="true">RAND()</f>
        <v>0.380815580566413</v>
      </c>
    </row>
    <row r="4898" customFormat="false" ht="13" hidden="false" customHeight="false" outlineLevel="0" collapsed="false">
      <c r="A4898" s="0" t="n">
        <f aca="true">RAND()</f>
        <v>0.927923977562389</v>
      </c>
    </row>
    <row r="4899" customFormat="false" ht="13" hidden="false" customHeight="false" outlineLevel="0" collapsed="false">
      <c r="A4899" s="0" t="n">
        <f aca="true">RAND()</f>
        <v>0.226851719563225</v>
      </c>
    </row>
    <row r="4900" customFormat="false" ht="13" hidden="false" customHeight="false" outlineLevel="0" collapsed="false">
      <c r="A4900" s="0" t="n">
        <f aca="true">RAND()</f>
        <v>0.831399265119935</v>
      </c>
    </row>
    <row r="4901" customFormat="false" ht="13" hidden="false" customHeight="false" outlineLevel="0" collapsed="false">
      <c r="A4901" s="0" t="n">
        <f aca="true">RAND()</f>
        <v>0.647951955990951</v>
      </c>
    </row>
    <row r="4902" customFormat="false" ht="13" hidden="false" customHeight="false" outlineLevel="0" collapsed="false">
      <c r="A4902" s="0" t="n">
        <f aca="true">RAND()</f>
        <v>0.676515376026618</v>
      </c>
    </row>
    <row r="4903" customFormat="false" ht="13" hidden="false" customHeight="false" outlineLevel="0" collapsed="false">
      <c r="A4903" s="0" t="n">
        <f aca="true">RAND()</f>
        <v>0.649087099262994</v>
      </c>
    </row>
    <row r="4904" customFormat="false" ht="13" hidden="false" customHeight="false" outlineLevel="0" collapsed="false">
      <c r="A4904" s="0" t="n">
        <f aca="true">RAND()</f>
        <v>0.686735857582968</v>
      </c>
    </row>
    <row r="4905" customFormat="false" ht="13" hidden="false" customHeight="false" outlineLevel="0" collapsed="false">
      <c r="A4905" s="0" t="n">
        <f aca="true">RAND()</f>
        <v>0.144102110411225</v>
      </c>
    </row>
    <row r="4906" customFormat="false" ht="13" hidden="false" customHeight="false" outlineLevel="0" collapsed="false">
      <c r="A4906" s="0" t="n">
        <f aca="true">RAND()</f>
        <v>0.641126709641478</v>
      </c>
    </row>
    <row r="4907" customFormat="false" ht="13" hidden="false" customHeight="false" outlineLevel="0" collapsed="false">
      <c r="A4907" s="0" t="n">
        <f aca="true">RAND()</f>
        <v>0.95007995651472</v>
      </c>
    </row>
    <row r="4908" customFormat="false" ht="13" hidden="false" customHeight="false" outlineLevel="0" collapsed="false">
      <c r="A4908" s="0" t="n">
        <f aca="true">RAND()</f>
        <v>0.466313164892068</v>
      </c>
    </row>
    <row r="4909" customFormat="false" ht="13" hidden="false" customHeight="false" outlineLevel="0" collapsed="false">
      <c r="A4909" s="0" t="n">
        <f aca="true">RAND()</f>
        <v>0.640299762127497</v>
      </c>
    </row>
    <row r="4910" customFormat="false" ht="13" hidden="false" customHeight="false" outlineLevel="0" collapsed="false">
      <c r="A4910" s="0" t="n">
        <f aca="true">RAND()</f>
        <v>0.165872406712462</v>
      </c>
    </row>
    <row r="4911" customFormat="false" ht="13" hidden="false" customHeight="false" outlineLevel="0" collapsed="false">
      <c r="A4911" s="0" t="n">
        <f aca="true">RAND()</f>
        <v>0.27943344933614</v>
      </c>
    </row>
    <row r="4912" customFormat="false" ht="13" hidden="false" customHeight="false" outlineLevel="0" collapsed="false">
      <c r="A4912" s="0" t="n">
        <f aca="true">RAND()</f>
        <v>0.904504044022871</v>
      </c>
    </row>
    <row r="4913" customFormat="false" ht="13" hidden="false" customHeight="false" outlineLevel="0" collapsed="false">
      <c r="A4913" s="0" t="n">
        <f aca="true">RAND()</f>
        <v>0.771036250774902</v>
      </c>
    </row>
    <row r="4914" customFormat="false" ht="13" hidden="false" customHeight="false" outlineLevel="0" collapsed="false">
      <c r="A4914" s="0" t="n">
        <f aca="true">RAND()</f>
        <v>0.700024189894105</v>
      </c>
    </row>
    <row r="4915" customFormat="false" ht="13" hidden="false" customHeight="false" outlineLevel="0" collapsed="false">
      <c r="A4915" s="0" t="n">
        <f aca="true">RAND()</f>
        <v>0.699962885827654</v>
      </c>
    </row>
    <row r="4916" customFormat="false" ht="13" hidden="false" customHeight="false" outlineLevel="0" collapsed="false">
      <c r="A4916" s="0" t="n">
        <f aca="true">RAND()</f>
        <v>0.875000953855926</v>
      </c>
    </row>
    <row r="4917" customFormat="false" ht="13" hidden="false" customHeight="false" outlineLevel="0" collapsed="false">
      <c r="A4917" s="0" t="n">
        <f aca="true">RAND()</f>
        <v>0.292344632735848</v>
      </c>
    </row>
    <row r="4918" customFormat="false" ht="13" hidden="false" customHeight="false" outlineLevel="0" collapsed="false">
      <c r="A4918" s="0" t="n">
        <f aca="true">RAND()</f>
        <v>0.873039350593402</v>
      </c>
    </row>
    <row r="4919" customFormat="false" ht="13" hidden="false" customHeight="false" outlineLevel="0" collapsed="false">
      <c r="A4919" s="0" t="n">
        <f aca="true">RAND()</f>
        <v>0.747736256576106</v>
      </c>
    </row>
    <row r="4920" customFormat="false" ht="13" hidden="false" customHeight="false" outlineLevel="0" collapsed="false">
      <c r="A4920" s="0" t="n">
        <f aca="true">RAND()</f>
        <v>0.894525712237117</v>
      </c>
    </row>
    <row r="4921" customFormat="false" ht="13" hidden="false" customHeight="false" outlineLevel="0" collapsed="false">
      <c r="A4921" s="0" t="n">
        <f aca="true">RAND()</f>
        <v>0.140407422506411</v>
      </c>
    </row>
    <row r="4922" customFormat="false" ht="13" hidden="false" customHeight="false" outlineLevel="0" collapsed="false">
      <c r="A4922" s="0" t="n">
        <f aca="true">RAND()</f>
        <v>0.181590899572411</v>
      </c>
    </row>
    <row r="4923" customFormat="false" ht="13" hidden="false" customHeight="false" outlineLevel="0" collapsed="false">
      <c r="A4923" s="0" t="n">
        <f aca="true">RAND()</f>
        <v>0.913981074657164</v>
      </c>
    </row>
    <row r="4924" customFormat="false" ht="13" hidden="false" customHeight="false" outlineLevel="0" collapsed="false">
      <c r="A4924" s="0" t="n">
        <f aca="true">RAND()</f>
        <v>0.132228929133642</v>
      </c>
    </row>
    <row r="4925" customFormat="false" ht="13" hidden="false" customHeight="false" outlineLevel="0" collapsed="false">
      <c r="A4925" s="0" t="n">
        <f aca="true">RAND()</f>
        <v>0.973201112985547</v>
      </c>
    </row>
    <row r="4926" customFormat="false" ht="13" hidden="false" customHeight="false" outlineLevel="0" collapsed="false">
      <c r="A4926" s="0" t="n">
        <f aca="true">RAND()</f>
        <v>0.668988819129686</v>
      </c>
    </row>
    <row r="4927" customFormat="false" ht="13" hidden="false" customHeight="false" outlineLevel="0" collapsed="false">
      <c r="A4927" s="0" t="n">
        <f aca="true">RAND()</f>
        <v>0.607741929008574</v>
      </c>
    </row>
    <row r="4928" customFormat="false" ht="13" hidden="false" customHeight="false" outlineLevel="0" collapsed="false">
      <c r="A4928" s="0" t="n">
        <f aca="true">RAND()</f>
        <v>0.314672896837344</v>
      </c>
    </row>
    <row r="4929" customFormat="false" ht="13" hidden="false" customHeight="false" outlineLevel="0" collapsed="false">
      <c r="A4929" s="0" t="n">
        <f aca="true">RAND()</f>
        <v>0.8810600998287</v>
      </c>
    </row>
    <row r="4930" customFormat="false" ht="13" hidden="false" customHeight="false" outlineLevel="0" collapsed="false">
      <c r="A4930" s="0" t="n">
        <f aca="true">RAND()</f>
        <v>0.574116699512114</v>
      </c>
    </row>
    <row r="4931" customFormat="false" ht="13" hidden="false" customHeight="false" outlineLevel="0" collapsed="false">
      <c r="A4931" s="0" t="n">
        <f aca="true">RAND()</f>
        <v>0.406646723171965</v>
      </c>
    </row>
    <row r="4932" customFormat="false" ht="13" hidden="false" customHeight="false" outlineLevel="0" collapsed="false">
      <c r="A4932" s="0" t="n">
        <f aca="true">RAND()</f>
        <v>0.49473404546459</v>
      </c>
    </row>
    <row r="4933" customFormat="false" ht="13" hidden="false" customHeight="false" outlineLevel="0" collapsed="false">
      <c r="A4933" s="0" t="n">
        <f aca="true">RAND()</f>
        <v>0.567830517137212</v>
      </c>
    </row>
    <row r="4934" customFormat="false" ht="13" hidden="false" customHeight="false" outlineLevel="0" collapsed="false">
      <c r="A4934" s="0" t="n">
        <f aca="true">RAND()</f>
        <v>0.567671210640681</v>
      </c>
    </row>
    <row r="4935" customFormat="false" ht="13" hidden="false" customHeight="false" outlineLevel="0" collapsed="false">
      <c r="A4935" s="0" t="n">
        <f aca="true">RAND()</f>
        <v>0.947030441946458</v>
      </c>
    </row>
    <row r="4936" customFormat="false" ht="13" hidden="false" customHeight="false" outlineLevel="0" collapsed="false">
      <c r="A4936" s="0" t="n">
        <f aca="true">RAND()</f>
        <v>0.0101859725799435</v>
      </c>
    </row>
    <row r="4937" customFormat="false" ht="13" hidden="false" customHeight="false" outlineLevel="0" collapsed="false">
      <c r="A4937" s="0" t="n">
        <f aca="true">RAND()</f>
        <v>0.829740149679466</v>
      </c>
    </row>
    <row r="4938" customFormat="false" ht="13" hidden="false" customHeight="false" outlineLevel="0" collapsed="false">
      <c r="A4938" s="0" t="n">
        <f aca="true">RAND()</f>
        <v>0.74406404673175</v>
      </c>
    </row>
    <row r="4939" customFormat="false" ht="13" hidden="false" customHeight="false" outlineLevel="0" collapsed="false">
      <c r="A4939" s="0" t="n">
        <f aca="true">RAND()</f>
        <v>0.220147880434704</v>
      </c>
    </row>
    <row r="4940" customFormat="false" ht="13" hidden="false" customHeight="false" outlineLevel="0" collapsed="false">
      <c r="A4940" s="0" t="n">
        <f aca="true">RAND()</f>
        <v>0.368661429124062</v>
      </c>
    </row>
    <row r="4941" customFormat="false" ht="13" hidden="false" customHeight="false" outlineLevel="0" collapsed="false">
      <c r="A4941" s="0" t="n">
        <f aca="true">RAND()</f>
        <v>0.0787881415946941</v>
      </c>
    </row>
    <row r="4942" customFormat="false" ht="13" hidden="false" customHeight="false" outlineLevel="0" collapsed="false">
      <c r="A4942" s="0" t="n">
        <f aca="true">RAND()</f>
        <v>0.726598069742863</v>
      </c>
    </row>
    <row r="4943" customFormat="false" ht="13" hidden="false" customHeight="false" outlineLevel="0" collapsed="false">
      <c r="A4943" s="0" t="n">
        <f aca="true">RAND()</f>
        <v>0.418370195181653</v>
      </c>
    </row>
    <row r="4944" customFormat="false" ht="13" hidden="false" customHeight="false" outlineLevel="0" collapsed="false">
      <c r="A4944" s="0" t="n">
        <f aca="true">RAND()</f>
        <v>0.0531463753777476</v>
      </c>
    </row>
    <row r="4945" customFormat="false" ht="13" hidden="false" customHeight="false" outlineLevel="0" collapsed="false">
      <c r="A4945" s="0" t="n">
        <f aca="true">RAND()</f>
        <v>0.969424918005979</v>
      </c>
    </row>
    <row r="4946" customFormat="false" ht="13" hidden="false" customHeight="false" outlineLevel="0" collapsed="false">
      <c r="A4946" s="0" t="n">
        <f aca="true">RAND()</f>
        <v>0.612772850693498</v>
      </c>
    </row>
    <row r="4947" customFormat="false" ht="13" hidden="false" customHeight="false" outlineLevel="0" collapsed="false">
      <c r="A4947" s="0" t="n">
        <f aca="true">RAND()</f>
        <v>0.805666946485039</v>
      </c>
    </row>
    <row r="4948" customFormat="false" ht="13" hidden="false" customHeight="false" outlineLevel="0" collapsed="false">
      <c r="A4948" s="0" t="n">
        <f aca="true">RAND()</f>
        <v>0.730356358299305</v>
      </c>
    </row>
    <row r="4949" customFormat="false" ht="13" hidden="false" customHeight="false" outlineLevel="0" collapsed="false">
      <c r="A4949" s="0" t="n">
        <f aca="true">RAND()</f>
        <v>0.342000923294862</v>
      </c>
    </row>
    <row r="4950" customFormat="false" ht="13" hidden="false" customHeight="false" outlineLevel="0" collapsed="false">
      <c r="A4950" s="0" t="n">
        <f aca="true">RAND()</f>
        <v>0.017494400461184</v>
      </c>
    </row>
    <row r="4951" customFormat="false" ht="13" hidden="false" customHeight="false" outlineLevel="0" collapsed="false">
      <c r="A4951" s="0" t="n">
        <f aca="true">RAND()</f>
        <v>0.320715259250558</v>
      </c>
    </row>
    <row r="4952" customFormat="false" ht="13" hidden="false" customHeight="false" outlineLevel="0" collapsed="false">
      <c r="A4952" s="0" t="n">
        <f aca="true">RAND()</f>
        <v>0.818265267944901</v>
      </c>
    </row>
    <row r="4953" customFormat="false" ht="13" hidden="false" customHeight="false" outlineLevel="0" collapsed="false">
      <c r="A4953" s="0" t="n">
        <f aca="true">RAND()</f>
        <v>0.370007883336566</v>
      </c>
    </row>
    <row r="4954" customFormat="false" ht="13" hidden="false" customHeight="false" outlineLevel="0" collapsed="false">
      <c r="A4954" s="0" t="n">
        <f aca="true">RAND()</f>
        <v>0.761138744609702</v>
      </c>
    </row>
    <row r="4955" customFormat="false" ht="13" hidden="false" customHeight="false" outlineLevel="0" collapsed="false">
      <c r="A4955" s="0" t="n">
        <f aca="true">RAND()</f>
        <v>0.644213354626592</v>
      </c>
    </row>
    <row r="4956" customFormat="false" ht="13" hidden="false" customHeight="false" outlineLevel="0" collapsed="false">
      <c r="A4956" s="0" t="n">
        <f aca="true">RAND()</f>
        <v>0.489776990761329</v>
      </c>
    </row>
    <row r="4957" customFormat="false" ht="13" hidden="false" customHeight="false" outlineLevel="0" collapsed="false">
      <c r="A4957" s="0" t="n">
        <f aca="true">RAND()</f>
        <v>0.0065136312364174</v>
      </c>
    </row>
    <row r="4958" customFormat="false" ht="13" hidden="false" customHeight="false" outlineLevel="0" collapsed="false">
      <c r="A4958" s="0" t="n">
        <f aca="true">RAND()</f>
        <v>0.00812444925502332</v>
      </c>
    </row>
    <row r="4959" customFormat="false" ht="13" hidden="false" customHeight="false" outlineLevel="0" collapsed="false">
      <c r="A4959" s="0" t="n">
        <f aca="true">RAND()</f>
        <v>0.768882404730262</v>
      </c>
    </row>
    <row r="4960" customFormat="false" ht="13" hidden="false" customHeight="false" outlineLevel="0" collapsed="false">
      <c r="A4960" s="0" t="n">
        <f aca="true">RAND()</f>
        <v>0.0526194264826894</v>
      </c>
    </row>
    <row r="4961" customFormat="false" ht="13" hidden="false" customHeight="false" outlineLevel="0" collapsed="false">
      <c r="A4961" s="0" t="n">
        <f aca="true">RAND()</f>
        <v>0.611270256801657</v>
      </c>
    </row>
    <row r="4962" customFormat="false" ht="13" hidden="false" customHeight="false" outlineLevel="0" collapsed="false">
      <c r="A4962" s="0" t="n">
        <f aca="true">RAND()</f>
        <v>0.423824231295879</v>
      </c>
    </row>
    <row r="4963" customFormat="false" ht="13" hidden="false" customHeight="false" outlineLevel="0" collapsed="false">
      <c r="A4963" s="0" t="n">
        <f aca="true">RAND()</f>
        <v>0.0379036443012819</v>
      </c>
    </row>
    <row r="4964" customFormat="false" ht="13" hidden="false" customHeight="false" outlineLevel="0" collapsed="false">
      <c r="A4964" s="0" t="n">
        <f aca="true">RAND()</f>
        <v>0.546790195905834</v>
      </c>
    </row>
    <row r="4965" customFormat="false" ht="13" hidden="false" customHeight="false" outlineLevel="0" collapsed="false">
      <c r="A4965" s="0" t="n">
        <f aca="true">RAND()</f>
        <v>0.51639307562402</v>
      </c>
    </row>
    <row r="4966" customFormat="false" ht="13" hidden="false" customHeight="false" outlineLevel="0" collapsed="false">
      <c r="A4966" s="0" t="n">
        <f aca="true">RAND()</f>
        <v>0.217457451673253</v>
      </c>
    </row>
    <row r="4967" customFormat="false" ht="13" hidden="false" customHeight="false" outlineLevel="0" collapsed="false">
      <c r="A4967" s="0" t="n">
        <f aca="true">RAND()</f>
        <v>0.336952287827392</v>
      </c>
    </row>
    <row r="4968" customFormat="false" ht="13" hidden="false" customHeight="false" outlineLevel="0" collapsed="false">
      <c r="A4968" s="0" t="n">
        <f aca="true">RAND()</f>
        <v>0.322198406418904</v>
      </c>
    </row>
    <row r="4969" customFormat="false" ht="13" hidden="false" customHeight="false" outlineLevel="0" collapsed="false">
      <c r="A4969" s="0" t="n">
        <f aca="true">RAND()</f>
        <v>0.757338102321284</v>
      </c>
    </row>
    <row r="4970" customFormat="false" ht="13" hidden="false" customHeight="false" outlineLevel="0" collapsed="false">
      <c r="A4970" s="0" t="n">
        <f aca="true">RAND()</f>
        <v>0.226967214279278</v>
      </c>
    </row>
    <row r="4971" customFormat="false" ht="13" hidden="false" customHeight="false" outlineLevel="0" collapsed="false">
      <c r="A4971" s="0" t="n">
        <f aca="true">RAND()</f>
        <v>0.536045296500703</v>
      </c>
    </row>
    <row r="4972" customFormat="false" ht="13" hidden="false" customHeight="false" outlineLevel="0" collapsed="false">
      <c r="A4972" s="0" t="n">
        <f aca="true">RAND()</f>
        <v>0.67972699023349</v>
      </c>
    </row>
    <row r="4973" customFormat="false" ht="13" hidden="false" customHeight="false" outlineLevel="0" collapsed="false">
      <c r="A4973" s="0" t="n">
        <f aca="true">RAND()</f>
        <v>0.450788070865323</v>
      </c>
    </row>
    <row r="4974" customFormat="false" ht="13" hidden="false" customHeight="false" outlineLevel="0" collapsed="false">
      <c r="A4974" s="0" t="n">
        <f aca="true">RAND()</f>
        <v>0.925545577692898</v>
      </c>
    </row>
    <row r="4975" customFormat="false" ht="13" hidden="false" customHeight="false" outlineLevel="0" collapsed="false">
      <c r="A4975" s="0" t="n">
        <f aca="true">RAND()</f>
        <v>0.341058787506844</v>
      </c>
    </row>
    <row r="4976" customFormat="false" ht="13" hidden="false" customHeight="false" outlineLevel="0" collapsed="false">
      <c r="A4976" s="0" t="n">
        <f aca="true">RAND()</f>
        <v>0.570988640097284</v>
      </c>
    </row>
    <row r="4977" customFormat="false" ht="13" hidden="false" customHeight="false" outlineLevel="0" collapsed="false">
      <c r="A4977" s="0" t="n">
        <f aca="true">RAND()</f>
        <v>0.777358812428289</v>
      </c>
    </row>
    <row r="4978" customFormat="false" ht="13" hidden="false" customHeight="false" outlineLevel="0" collapsed="false">
      <c r="A4978" s="0" t="n">
        <f aca="true">RAND()</f>
        <v>0.896925265005985</v>
      </c>
    </row>
    <row r="4979" customFormat="false" ht="13" hidden="false" customHeight="false" outlineLevel="0" collapsed="false">
      <c r="A4979" s="0" t="n">
        <f aca="true">RAND()</f>
        <v>0.292600083306003</v>
      </c>
    </row>
    <row r="4980" customFormat="false" ht="13" hidden="false" customHeight="false" outlineLevel="0" collapsed="false">
      <c r="A4980" s="0" t="n">
        <f aca="true">RAND()</f>
        <v>0.981161751578453</v>
      </c>
    </row>
    <row r="4981" customFormat="false" ht="13" hidden="false" customHeight="false" outlineLevel="0" collapsed="false">
      <c r="A4981" s="0" t="n">
        <f aca="true">RAND()</f>
        <v>0.336121638715419</v>
      </c>
    </row>
    <row r="4982" customFormat="false" ht="13" hidden="false" customHeight="false" outlineLevel="0" collapsed="false">
      <c r="A4982" s="0" t="n">
        <f aca="true">RAND()</f>
        <v>0.782958292369061</v>
      </c>
    </row>
    <row r="4983" customFormat="false" ht="13" hidden="false" customHeight="false" outlineLevel="0" collapsed="false">
      <c r="A4983" s="0" t="n">
        <f aca="true">RAND()</f>
        <v>0.977722723244201</v>
      </c>
    </row>
    <row r="4984" customFormat="false" ht="13" hidden="false" customHeight="false" outlineLevel="0" collapsed="false">
      <c r="A4984" s="0" t="n">
        <f aca="true">RAND()</f>
        <v>0.399273977108245</v>
      </c>
    </row>
    <row r="4985" customFormat="false" ht="13" hidden="false" customHeight="false" outlineLevel="0" collapsed="false">
      <c r="A4985" s="0" t="n">
        <f aca="true">RAND()</f>
        <v>0.65884637291212</v>
      </c>
    </row>
    <row r="4986" customFormat="false" ht="13" hidden="false" customHeight="false" outlineLevel="0" collapsed="false">
      <c r="A4986" s="0" t="n">
        <f aca="true">RAND()</f>
        <v>0.321900212401759</v>
      </c>
    </row>
    <row r="4987" customFormat="false" ht="13" hidden="false" customHeight="false" outlineLevel="0" collapsed="false">
      <c r="A4987" s="0" t="n">
        <f aca="true">RAND()</f>
        <v>0.606371799391978</v>
      </c>
    </row>
    <row r="4988" customFormat="false" ht="13" hidden="false" customHeight="false" outlineLevel="0" collapsed="false">
      <c r="A4988" s="0" t="n">
        <f aca="true">RAND()</f>
        <v>0.597810719547509</v>
      </c>
    </row>
    <row r="4989" customFormat="false" ht="13" hidden="false" customHeight="false" outlineLevel="0" collapsed="false">
      <c r="A4989" s="0" t="n">
        <f aca="true">RAND()</f>
        <v>0.174005287414455</v>
      </c>
    </row>
    <row r="4990" customFormat="false" ht="13" hidden="false" customHeight="false" outlineLevel="0" collapsed="false">
      <c r="A4990" s="0" t="n">
        <f aca="true">RAND()</f>
        <v>0.0242356690149087</v>
      </c>
    </row>
    <row r="4991" customFormat="false" ht="13" hidden="false" customHeight="false" outlineLevel="0" collapsed="false">
      <c r="A4991" s="0" t="n">
        <f aca="true">RAND()</f>
        <v>0.964653025044754</v>
      </c>
    </row>
    <row r="4992" customFormat="false" ht="13" hidden="false" customHeight="false" outlineLevel="0" collapsed="false">
      <c r="A4992" s="0" t="n">
        <f aca="true">RAND()</f>
        <v>0.234630084853445</v>
      </c>
    </row>
    <row r="4993" customFormat="false" ht="13" hidden="false" customHeight="false" outlineLevel="0" collapsed="false">
      <c r="A4993" s="0" t="n">
        <f aca="true">RAND()</f>
        <v>0.791946040604473</v>
      </c>
    </row>
    <row r="4994" customFormat="false" ht="13" hidden="false" customHeight="false" outlineLevel="0" collapsed="false">
      <c r="A4994" s="0" t="n">
        <f aca="true">RAND()</f>
        <v>0.184553183798432</v>
      </c>
    </row>
    <row r="4995" customFormat="false" ht="13" hidden="false" customHeight="false" outlineLevel="0" collapsed="false">
      <c r="A4995" s="0" t="n">
        <f aca="true">RAND()</f>
        <v>0.200795528896268</v>
      </c>
    </row>
    <row r="4996" customFormat="false" ht="13" hidden="false" customHeight="false" outlineLevel="0" collapsed="false">
      <c r="A4996" s="0" t="n">
        <f aca="true">RAND()</f>
        <v>0.532134056090201</v>
      </c>
    </row>
    <row r="4997" customFormat="false" ht="13" hidden="false" customHeight="false" outlineLevel="0" collapsed="false">
      <c r="A4997" s="0" t="n">
        <f aca="true">RAND()</f>
        <v>0.739307093948201</v>
      </c>
    </row>
    <row r="4998" customFormat="false" ht="13" hidden="false" customHeight="false" outlineLevel="0" collapsed="false">
      <c r="A4998" s="0" t="n">
        <f aca="true">RAND()</f>
        <v>0.527954126426244</v>
      </c>
    </row>
    <row r="4999" customFormat="false" ht="13" hidden="false" customHeight="false" outlineLevel="0" collapsed="false">
      <c r="A4999" s="0" t="n">
        <f aca="true">RAND()</f>
        <v>0.272066068059588</v>
      </c>
    </row>
    <row r="5000" customFormat="false" ht="13" hidden="false" customHeight="false" outlineLevel="0" collapsed="false">
      <c r="A5000" s="0" t="n">
        <f aca="true">RAND()</f>
        <v>0.831764081958184</v>
      </c>
    </row>
    <row r="5001" customFormat="false" ht="13" hidden="false" customHeight="false" outlineLevel="0" collapsed="false">
      <c r="A5001" s="0" t="n">
        <f aca="true">RAND()</f>
        <v>0.406297836498804</v>
      </c>
    </row>
    <row r="5002" customFormat="false" ht="13" hidden="false" customHeight="false" outlineLevel="0" collapsed="false">
      <c r="A5002" s="0" t="n">
        <f aca="true">RAND()</f>
        <v>0.0218575110234604</v>
      </c>
    </row>
    <row r="5003" customFormat="false" ht="13" hidden="false" customHeight="false" outlineLevel="0" collapsed="false">
      <c r="A5003" s="0" t="n">
        <f aca="true">RAND()</f>
        <v>0.0476256724556964</v>
      </c>
    </row>
    <row r="5004" customFormat="false" ht="13" hidden="false" customHeight="false" outlineLevel="0" collapsed="false">
      <c r="A5004" s="0" t="n">
        <f aca="true">RAND()</f>
        <v>0.340140449487934</v>
      </c>
    </row>
    <row r="5005" customFormat="false" ht="13" hidden="false" customHeight="false" outlineLevel="0" collapsed="false">
      <c r="A5005" s="0" t="n">
        <f aca="true">RAND()</f>
        <v>0.621599495046034</v>
      </c>
    </row>
    <row r="5006" customFormat="false" ht="13" hidden="false" customHeight="false" outlineLevel="0" collapsed="false">
      <c r="A5006" s="0" t="n">
        <f aca="true">RAND()</f>
        <v>0.965619381055993</v>
      </c>
    </row>
    <row r="5007" customFormat="false" ht="13" hidden="false" customHeight="false" outlineLevel="0" collapsed="false">
      <c r="A5007" s="0" t="n">
        <f aca="true">RAND()</f>
        <v>0.372397796709583</v>
      </c>
    </row>
    <row r="5008" customFormat="false" ht="13" hidden="false" customHeight="false" outlineLevel="0" collapsed="false">
      <c r="A5008" s="0" t="n">
        <f aca="true">RAND()</f>
        <v>0.162544462561377</v>
      </c>
    </row>
    <row r="5009" customFormat="false" ht="13" hidden="false" customHeight="false" outlineLevel="0" collapsed="false">
      <c r="A5009" s="0" t="n">
        <f aca="true">RAND()</f>
        <v>0.65791146443754</v>
      </c>
    </row>
    <row r="5010" customFormat="false" ht="13" hidden="false" customHeight="false" outlineLevel="0" collapsed="false">
      <c r="A5010" s="0" t="n">
        <f aca="true">RAND()</f>
        <v>0.146880713514825</v>
      </c>
    </row>
    <row r="5011" customFormat="false" ht="13" hidden="false" customHeight="false" outlineLevel="0" collapsed="false">
      <c r="A5011" s="0" t="n">
        <f aca="true">RAND()</f>
        <v>0.0865528888352606</v>
      </c>
    </row>
    <row r="5012" customFormat="false" ht="13" hidden="false" customHeight="false" outlineLevel="0" collapsed="false">
      <c r="A5012" s="0" t="n">
        <f aca="true">RAND()</f>
        <v>0.126469128574638</v>
      </c>
    </row>
    <row r="5013" customFormat="false" ht="13" hidden="false" customHeight="false" outlineLevel="0" collapsed="false">
      <c r="A5013" s="0" t="n">
        <f aca="true">RAND()</f>
        <v>0.938836238687781</v>
      </c>
    </row>
    <row r="5014" customFormat="false" ht="13" hidden="false" customHeight="false" outlineLevel="0" collapsed="false">
      <c r="A5014" s="0" t="n">
        <f aca="true">RAND()</f>
        <v>0.436332779824936</v>
      </c>
    </row>
    <row r="5015" customFormat="false" ht="13" hidden="false" customHeight="false" outlineLevel="0" collapsed="false">
      <c r="A5015" s="0" t="n">
        <f aca="true">RAND()</f>
        <v>0.35422632825844</v>
      </c>
    </row>
    <row r="5016" customFormat="false" ht="13" hidden="false" customHeight="false" outlineLevel="0" collapsed="false">
      <c r="A5016" s="0" t="n">
        <f aca="true">RAND()</f>
        <v>0.457018103034191</v>
      </c>
    </row>
    <row r="5017" customFormat="false" ht="13" hidden="false" customHeight="false" outlineLevel="0" collapsed="false">
      <c r="A5017" s="0" t="n">
        <f aca="true">RAND()</f>
        <v>0.813639020446735</v>
      </c>
    </row>
    <row r="5018" customFormat="false" ht="13" hidden="false" customHeight="false" outlineLevel="0" collapsed="false">
      <c r="A5018" s="0" t="n">
        <f aca="true">RAND()</f>
        <v>0.312503622113034</v>
      </c>
    </row>
    <row r="5019" customFormat="false" ht="13" hidden="false" customHeight="false" outlineLevel="0" collapsed="false">
      <c r="A5019" s="0" t="n">
        <f aca="true">RAND()</f>
        <v>0.0867667018428621</v>
      </c>
    </row>
    <row r="5020" customFormat="false" ht="13" hidden="false" customHeight="false" outlineLevel="0" collapsed="false">
      <c r="A5020" s="0" t="n">
        <f aca="true">RAND()</f>
        <v>0.892626311855537</v>
      </c>
    </row>
    <row r="5021" customFormat="false" ht="13" hidden="false" customHeight="false" outlineLevel="0" collapsed="false">
      <c r="A5021" s="0" t="n">
        <f aca="true">RAND()</f>
        <v>0.989987842162017</v>
      </c>
    </row>
    <row r="5022" customFormat="false" ht="13" hidden="false" customHeight="false" outlineLevel="0" collapsed="false">
      <c r="A5022" s="0" t="n">
        <f aca="true">RAND()</f>
        <v>0.333909294313531</v>
      </c>
    </row>
    <row r="5023" customFormat="false" ht="13" hidden="false" customHeight="false" outlineLevel="0" collapsed="false">
      <c r="A5023" s="0" t="n">
        <f aca="true">RAND()</f>
        <v>0.491566064152592</v>
      </c>
    </row>
    <row r="5024" customFormat="false" ht="13" hidden="false" customHeight="false" outlineLevel="0" collapsed="false">
      <c r="A5024" s="0" t="n">
        <f aca="true">RAND()</f>
        <v>0.791896855300256</v>
      </c>
    </row>
    <row r="5025" customFormat="false" ht="13" hidden="false" customHeight="false" outlineLevel="0" collapsed="false">
      <c r="A5025" s="0" t="n">
        <f aca="true">RAND()</f>
        <v>0.681297448329415</v>
      </c>
    </row>
    <row r="5026" customFormat="false" ht="13" hidden="false" customHeight="false" outlineLevel="0" collapsed="false">
      <c r="A5026" s="0" t="n">
        <f aca="true">RAND()</f>
        <v>0.118428508580423</v>
      </c>
    </row>
    <row r="5027" customFormat="false" ht="13" hidden="false" customHeight="false" outlineLevel="0" collapsed="false">
      <c r="A5027" s="0" t="n">
        <f aca="true">RAND()</f>
        <v>0.226307530521046</v>
      </c>
    </row>
    <row r="5028" customFormat="false" ht="13" hidden="false" customHeight="false" outlineLevel="0" collapsed="false">
      <c r="A5028" s="0" t="n">
        <f aca="true">RAND()</f>
        <v>0.351684599070941</v>
      </c>
    </row>
    <row r="5029" customFormat="false" ht="13" hidden="false" customHeight="false" outlineLevel="0" collapsed="false">
      <c r="A5029" s="0" t="n">
        <f aca="true">RAND()</f>
        <v>0.893558607698376</v>
      </c>
    </row>
    <row r="5030" customFormat="false" ht="13" hidden="false" customHeight="false" outlineLevel="0" collapsed="false">
      <c r="A5030" s="0" t="n">
        <f aca="true">RAND()</f>
        <v>0.841636908418877</v>
      </c>
    </row>
    <row r="5031" customFormat="false" ht="13" hidden="false" customHeight="false" outlineLevel="0" collapsed="false">
      <c r="A5031" s="0" t="n">
        <f aca="true">RAND()</f>
        <v>0.343648159642275</v>
      </c>
    </row>
    <row r="5032" customFormat="false" ht="13" hidden="false" customHeight="false" outlineLevel="0" collapsed="false">
      <c r="A5032" s="0" t="n">
        <f aca="true">RAND()</f>
        <v>0.986139657259326</v>
      </c>
    </row>
    <row r="5033" customFormat="false" ht="13" hidden="false" customHeight="false" outlineLevel="0" collapsed="false">
      <c r="A5033" s="0" t="n">
        <f aca="true">RAND()</f>
        <v>0.0221728791010385</v>
      </c>
    </row>
    <row r="5034" customFormat="false" ht="13" hidden="false" customHeight="false" outlineLevel="0" collapsed="false">
      <c r="A5034" s="0" t="n">
        <f aca="true">RAND()</f>
        <v>0.866046568879251</v>
      </c>
    </row>
    <row r="5035" customFormat="false" ht="13" hidden="false" customHeight="false" outlineLevel="0" collapsed="false">
      <c r="A5035" s="0" t="n">
        <f aca="true">RAND()</f>
        <v>0.0543221886980615</v>
      </c>
    </row>
    <row r="5036" customFormat="false" ht="13" hidden="false" customHeight="false" outlineLevel="0" collapsed="false">
      <c r="A5036" s="0" t="n">
        <f aca="true">RAND()</f>
        <v>0.647531677961387</v>
      </c>
    </row>
    <row r="5037" customFormat="false" ht="13" hidden="false" customHeight="false" outlineLevel="0" collapsed="false">
      <c r="A5037" s="0" t="n">
        <f aca="true">RAND()</f>
        <v>0.749478032402066</v>
      </c>
    </row>
    <row r="5038" customFormat="false" ht="13" hidden="false" customHeight="false" outlineLevel="0" collapsed="false">
      <c r="A5038" s="0" t="n">
        <f aca="true">RAND()</f>
        <v>0.072850003130975</v>
      </c>
    </row>
    <row r="5039" customFormat="false" ht="13" hidden="false" customHeight="false" outlineLevel="0" collapsed="false">
      <c r="A5039" s="0" t="n">
        <f aca="true">RAND()</f>
        <v>0.359179060497565</v>
      </c>
    </row>
    <row r="5040" customFormat="false" ht="13" hidden="false" customHeight="false" outlineLevel="0" collapsed="false">
      <c r="A5040" s="0" t="n">
        <f aca="true">RAND()</f>
        <v>0.323219653697072</v>
      </c>
    </row>
    <row r="5041" customFormat="false" ht="13" hidden="false" customHeight="false" outlineLevel="0" collapsed="false">
      <c r="A5041" s="0" t="n">
        <f aca="true">RAND()</f>
        <v>0.507180265233608</v>
      </c>
    </row>
    <row r="5042" customFormat="false" ht="13" hidden="false" customHeight="false" outlineLevel="0" collapsed="false">
      <c r="A5042" s="0" t="n">
        <f aca="true">RAND()</f>
        <v>0.756864906894105</v>
      </c>
    </row>
    <row r="5043" customFormat="false" ht="13" hidden="false" customHeight="false" outlineLevel="0" collapsed="false">
      <c r="A5043" s="0" t="n">
        <f aca="true">RAND()</f>
        <v>0.593078838219801</v>
      </c>
    </row>
    <row r="5044" customFormat="false" ht="13" hidden="false" customHeight="false" outlineLevel="0" collapsed="false">
      <c r="A5044" s="0" t="n">
        <f aca="true">RAND()</f>
        <v>0.755645023408504</v>
      </c>
    </row>
    <row r="5045" customFormat="false" ht="13" hidden="false" customHeight="false" outlineLevel="0" collapsed="false">
      <c r="A5045" s="0" t="n">
        <f aca="true">RAND()</f>
        <v>0.347606193520475</v>
      </c>
    </row>
    <row r="5046" customFormat="false" ht="13" hidden="false" customHeight="false" outlineLevel="0" collapsed="false">
      <c r="A5046" s="0" t="n">
        <f aca="true">RAND()</f>
        <v>0.0612062972102745</v>
      </c>
    </row>
    <row r="5047" customFormat="false" ht="13" hidden="false" customHeight="false" outlineLevel="0" collapsed="false">
      <c r="A5047" s="0" t="n">
        <f aca="true">RAND()</f>
        <v>0.643053039024494</v>
      </c>
    </row>
    <row r="5048" customFormat="false" ht="13" hidden="false" customHeight="false" outlineLevel="0" collapsed="false">
      <c r="A5048" s="0" t="n">
        <f aca="true">RAND()</f>
        <v>0.944505430697948</v>
      </c>
    </row>
    <row r="5049" customFormat="false" ht="13" hidden="false" customHeight="false" outlineLevel="0" collapsed="false">
      <c r="A5049" s="0" t="n">
        <f aca="true">RAND()</f>
        <v>0.593469364182618</v>
      </c>
    </row>
    <row r="5050" customFormat="false" ht="13" hidden="false" customHeight="false" outlineLevel="0" collapsed="false">
      <c r="A5050" s="0" t="n">
        <f aca="true">RAND()</f>
        <v>0.247217230424998</v>
      </c>
    </row>
    <row r="5051" customFormat="false" ht="13" hidden="false" customHeight="false" outlineLevel="0" collapsed="false">
      <c r="A5051" s="0" t="n">
        <f aca="true">RAND()</f>
        <v>0.356707754127623</v>
      </c>
    </row>
    <row r="5052" customFormat="false" ht="13" hidden="false" customHeight="false" outlineLevel="0" collapsed="false">
      <c r="A5052" s="0" t="n">
        <f aca="true">RAND()</f>
        <v>0.956195866975378</v>
      </c>
    </row>
    <row r="5053" customFormat="false" ht="13" hidden="false" customHeight="false" outlineLevel="0" collapsed="false">
      <c r="A5053" s="0" t="n">
        <f aca="true">RAND()</f>
        <v>0.794488506259413</v>
      </c>
    </row>
    <row r="5054" customFormat="false" ht="13" hidden="false" customHeight="false" outlineLevel="0" collapsed="false">
      <c r="A5054" s="0" t="n">
        <f aca="true">RAND()</f>
        <v>0.392320444051862</v>
      </c>
    </row>
    <row r="5055" customFormat="false" ht="13" hidden="false" customHeight="false" outlineLevel="0" collapsed="false">
      <c r="A5055" s="0" t="n">
        <f aca="true">RAND()</f>
        <v>0.131256583196531</v>
      </c>
    </row>
    <row r="5056" customFormat="false" ht="13" hidden="false" customHeight="false" outlineLevel="0" collapsed="false">
      <c r="A5056" s="0" t="n">
        <f aca="true">RAND()</f>
        <v>0.908566795115713</v>
      </c>
    </row>
    <row r="5057" customFormat="false" ht="13" hidden="false" customHeight="false" outlineLevel="0" collapsed="false">
      <c r="A5057" s="0" t="n">
        <f aca="true">RAND()</f>
        <v>0.0549611791415473</v>
      </c>
    </row>
    <row r="5058" customFormat="false" ht="13" hidden="false" customHeight="false" outlineLevel="0" collapsed="false">
      <c r="A5058" s="0" t="n">
        <f aca="true">RAND()</f>
        <v>0.777189722876516</v>
      </c>
    </row>
    <row r="5059" customFormat="false" ht="13" hidden="false" customHeight="false" outlineLevel="0" collapsed="false">
      <c r="A5059" s="0" t="n">
        <f aca="true">RAND()</f>
        <v>0.589786134357346</v>
      </c>
    </row>
    <row r="5060" customFormat="false" ht="13" hidden="false" customHeight="false" outlineLevel="0" collapsed="false">
      <c r="A5060" s="0" t="n">
        <f aca="true">RAND()</f>
        <v>0.360028812295737</v>
      </c>
    </row>
    <row r="5061" customFormat="false" ht="13" hidden="false" customHeight="false" outlineLevel="0" collapsed="false">
      <c r="A5061" s="0" t="n">
        <f aca="true">RAND()</f>
        <v>0.596149065540119</v>
      </c>
    </row>
    <row r="5062" customFormat="false" ht="13" hidden="false" customHeight="false" outlineLevel="0" collapsed="false">
      <c r="A5062" s="0" t="n">
        <f aca="true">RAND()</f>
        <v>0.329867502059754</v>
      </c>
    </row>
    <row r="5063" customFormat="false" ht="13" hidden="false" customHeight="false" outlineLevel="0" collapsed="false">
      <c r="A5063" s="0" t="n">
        <f aca="true">RAND()</f>
        <v>0.780539806431726</v>
      </c>
    </row>
    <row r="5064" customFormat="false" ht="13" hidden="false" customHeight="false" outlineLevel="0" collapsed="false">
      <c r="A5064" s="0" t="n">
        <f aca="true">RAND()</f>
        <v>0.475228935865448</v>
      </c>
    </row>
    <row r="5065" customFormat="false" ht="13" hidden="false" customHeight="false" outlineLevel="0" collapsed="false">
      <c r="A5065" s="0" t="n">
        <f aca="true">RAND()</f>
        <v>0.453566449691203</v>
      </c>
    </row>
    <row r="5066" customFormat="false" ht="13" hidden="false" customHeight="false" outlineLevel="0" collapsed="false">
      <c r="A5066" s="0" t="n">
        <f aca="true">RAND()</f>
        <v>0.842153824419974</v>
      </c>
    </row>
    <row r="5067" customFormat="false" ht="13" hidden="false" customHeight="false" outlineLevel="0" collapsed="false">
      <c r="A5067" s="0" t="n">
        <f aca="true">RAND()</f>
        <v>0.601501930880938</v>
      </c>
    </row>
    <row r="5068" customFormat="false" ht="13" hidden="false" customHeight="false" outlineLevel="0" collapsed="false">
      <c r="A5068" s="0" t="n">
        <f aca="true">RAND()</f>
        <v>0.928737381071449</v>
      </c>
    </row>
    <row r="5069" customFormat="false" ht="13" hidden="false" customHeight="false" outlineLevel="0" collapsed="false">
      <c r="A5069" s="0" t="n">
        <f aca="true">RAND()</f>
        <v>0.57383786731111</v>
      </c>
    </row>
    <row r="5070" customFormat="false" ht="13" hidden="false" customHeight="false" outlineLevel="0" collapsed="false">
      <c r="A5070" s="0" t="n">
        <f aca="true">RAND()</f>
        <v>0.478576686492676</v>
      </c>
    </row>
    <row r="5071" customFormat="false" ht="13" hidden="false" customHeight="false" outlineLevel="0" collapsed="false">
      <c r="A5071" s="0" t="n">
        <f aca="true">RAND()</f>
        <v>0.411390536530843</v>
      </c>
    </row>
    <row r="5072" customFormat="false" ht="13" hidden="false" customHeight="false" outlineLevel="0" collapsed="false">
      <c r="A5072" s="0" t="n">
        <f aca="true">RAND()</f>
        <v>0.783056790894969</v>
      </c>
    </row>
    <row r="5073" customFormat="false" ht="13" hidden="false" customHeight="false" outlineLevel="0" collapsed="false">
      <c r="A5073" s="0" t="n">
        <f aca="true">RAND()</f>
        <v>0.0418003777304941</v>
      </c>
    </row>
    <row r="5074" customFormat="false" ht="13" hidden="false" customHeight="false" outlineLevel="0" collapsed="false">
      <c r="A5074" s="0" t="n">
        <f aca="true">RAND()</f>
        <v>0.641715146047168</v>
      </c>
    </row>
    <row r="5075" customFormat="false" ht="13" hidden="false" customHeight="false" outlineLevel="0" collapsed="false">
      <c r="A5075" s="0" t="n">
        <f aca="true">RAND()</f>
        <v>0.827244077320277</v>
      </c>
    </row>
    <row r="5076" customFormat="false" ht="13" hidden="false" customHeight="false" outlineLevel="0" collapsed="false">
      <c r="A5076" s="0" t="n">
        <f aca="true">RAND()</f>
        <v>0.725949952698284</v>
      </c>
    </row>
    <row r="5077" customFormat="false" ht="13" hidden="false" customHeight="false" outlineLevel="0" collapsed="false">
      <c r="A5077" s="0" t="n">
        <f aca="true">RAND()</f>
        <v>0.97514490478549</v>
      </c>
    </row>
    <row r="5078" customFormat="false" ht="13" hidden="false" customHeight="false" outlineLevel="0" collapsed="false">
      <c r="A5078" s="0" t="n">
        <f aca="true">RAND()</f>
        <v>0.210503580144145</v>
      </c>
    </row>
    <row r="5079" customFormat="false" ht="13" hidden="false" customHeight="false" outlineLevel="0" collapsed="false">
      <c r="A5079" s="0" t="n">
        <f aca="true">RAND()</f>
        <v>0.298080893949638</v>
      </c>
    </row>
    <row r="5080" customFormat="false" ht="13" hidden="false" customHeight="false" outlineLevel="0" collapsed="false">
      <c r="A5080" s="0" t="n">
        <f aca="true">RAND()</f>
        <v>0.41867970860003</v>
      </c>
    </row>
    <row r="5081" customFormat="false" ht="13" hidden="false" customHeight="false" outlineLevel="0" collapsed="false">
      <c r="A5081" s="0" t="n">
        <f aca="true">RAND()</f>
        <v>0.679285261729643</v>
      </c>
    </row>
    <row r="5082" customFormat="false" ht="13" hidden="false" customHeight="false" outlineLevel="0" collapsed="false">
      <c r="A5082" s="0" t="n">
        <f aca="true">RAND()</f>
        <v>0.333814801210259</v>
      </c>
    </row>
    <row r="5083" customFormat="false" ht="13" hidden="false" customHeight="false" outlineLevel="0" collapsed="false">
      <c r="A5083" s="0" t="n">
        <f aca="true">RAND()</f>
        <v>0.626019329297843</v>
      </c>
    </row>
    <row r="5084" customFormat="false" ht="13" hidden="false" customHeight="false" outlineLevel="0" collapsed="false">
      <c r="A5084" s="0" t="n">
        <f aca="true">RAND()</f>
        <v>0.78703822744806</v>
      </c>
    </row>
    <row r="5085" customFormat="false" ht="13" hidden="false" customHeight="false" outlineLevel="0" collapsed="false">
      <c r="A5085" s="0" t="n">
        <f aca="true">RAND()</f>
        <v>0.577658913633535</v>
      </c>
    </row>
    <row r="5086" customFormat="false" ht="13" hidden="false" customHeight="false" outlineLevel="0" collapsed="false">
      <c r="A5086" s="0" t="n">
        <f aca="true">RAND()</f>
        <v>0.916212917767063</v>
      </c>
    </row>
    <row r="5087" customFormat="false" ht="13" hidden="false" customHeight="false" outlineLevel="0" collapsed="false">
      <c r="A5087" s="0" t="n">
        <f aca="true">RAND()</f>
        <v>0.590745484672027</v>
      </c>
    </row>
    <row r="5088" customFormat="false" ht="13" hidden="false" customHeight="false" outlineLevel="0" collapsed="false">
      <c r="A5088" s="0" t="n">
        <f aca="true">RAND()</f>
        <v>0.744149008134939</v>
      </c>
    </row>
    <row r="5089" customFormat="false" ht="13" hidden="false" customHeight="false" outlineLevel="0" collapsed="false">
      <c r="A5089" s="0" t="n">
        <f aca="true">RAND()</f>
        <v>0.566641098118898</v>
      </c>
    </row>
    <row r="5090" customFormat="false" ht="13" hidden="false" customHeight="false" outlineLevel="0" collapsed="false">
      <c r="A5090" s="0" t="n">
        <f aca="true">RAND()</f>
        <v>0.664027613480422</v>
      </c>
    </row>
    <row r="5091" customFormat="false" ht="13" hidden="false" customHeight="false" outlineLevel="0" collapsed="false">
      <c r="A5091" s="0" t="n">
        <f aca="true">RAND()</f>
        <v>0.277533175409047</v>
      </c>
    </row>
    <row r="5092" customFormat="false" ht="13" hidden="false" customHeight="false" outlineLevel="0" collapsed="false">
      <c r="A5092" s="0" t="n">
        <f aca="true">RAND()</f>
        <v>0.210234892849935</v>
      </c>
    </row>
    <row r="5093" customFormat="false" ht="13" hidden="false" customHeight="false" outlineLevel="0" collapsed="false">
      <c r="A5093" s="0" t="n">
        <f aca="true">RAND()</f>
        <v>0.0367993742461181</v>
      </c>
    </row>
    <row r="5094" customFormat="false" ht="13" hidden="false" customHeight="false" outlineLevel="0" collapsed="false">
      <c r="A5094" s="0" t="n">
        <f aca="true">RAND()</f>
        <v>0.501374410162806</v>
      </c>
    </row>
    <row r="5095" customFormat="false" ht="13" hidden="false" customHeight="false" outlineLevel="0" collapsed="false">
      <c r="A5095" s="0" t="n">
        <f aca="true">RAND()</f>
        <v>0.185557228971406</v>
      </c>
    </row>
    <row r="5096" customFormat="false" ht="13" hidden="false" customHeight="false" outlineLevel="0" collapsed="false">
      <c r="A5096" s="0" t="n">
        <f aca="true">RAND()</f>
        <v>0.886179933150812</v>
      </c>
    </row>
    <row r="5097" customFormat="false" ht="13" hidden="false" customHeight="false" outlineLevel="0" collapsed="false">
      <c r="A5097" s="0" t="n">
        <f aca="true">RAND()</f>
        <v>0.342518786714867</v>
      </c>
    </row>
    <row r="5098" customFormat="false" ht="13" hidden="false" customHeight="false" outlineLevel="0" collapsed="false">
      <c r="A5098" s="0" t="n">
        <f aca="true">RAND()</f>
        <v>0.464385136570526</v>
      </c>
    </row>
    <row r="5099" customFormat="false" ht="13" hidden="false" customHeight="false" outlineLevel="0" collapsed="false">
      <c r="A5099" s="0" t="n">
        <f aca="true">RAND()</f>
        <v>0.184163849629372</v>
      </c>
    </row>
    <row r="5100" customFormat="false" ht="13" hidden="false" customHeight="false" outlineLevel="0" collapsed="false">
      <c r="A5100" s="0" t="n">
        <f aca="true">RAND()</f>
        <v>0.3062918341049</v>
      </c>
    </row>
    <row r="5101" customFormat="false" ht="13" hidden="false" customHeight="false" outlineLevel="0" collapsed="false">
      <c r="A5101" s="0" t="n">
        <f aca="true">RAND()</f>
        <v>0.370343202487989</v>
      </c>
    </row>
    <row r="5102" customFormat="false" ht="13" hidden="false" customHeight="false" outlineLevel="0" collapsed="false">
      <c r="A5102" s="0" t="n">
        <f aca="true">RAND()</f>
        <v>0.175926286914144</v>
      </c>
    </row>
    <row r="5103" customFormat="false" ht="13" hidden="false" customHeight="false" outlineLevel="0" collapsed="false">
      <c r="A5103" s="0" t="n">
        <f aca="true">RAND()</f>
        <v>0.660147072501035</v>
      </c>
    </row>
    <row r="5104" customFormat="false" ht="13" hidden="false" customHeight="false" outlineLevel="0" collapsed="false">
      <c r="A5104" s="0" t="n">
        <f aca="true">RAND()</f>
        <v>0.669429794046884</v>
      </c>
    </row>
    <row r="5105" customFormat="false" ht="13" hidden="false" customHeight="false" outlineLevel="0" collapsed="false">
      <c r="A5105" s="0" t="n">
        <f aca="true">RAND()</f>
        <v>0.0355625514435356</v>
      </c>
    </row>
    <row r="5106" customFormat="false" ht="13" hidden="false" customHeight="false" outlineLevel="0" collapsed="false">
      <c r="A5106" s="0" t="n">
        <f aca="true">RAND()</f>
        <v>0.988336510596638</v>
      </c>
    </row>
    <row r="5107" customFormat="false" ht="13" hidden="false" customHeight="false" outlineLevel="0" collapsed="false">
      <c r="A5107" s="0" t="n">
        <f aca="true">RAND()</f>
        <v>0.703229187050207</v>
      </c>
    </row>
    <row r="5108" customFormat="false" ht="13" hidden="false" customHeight="false" outlineLevel="0" collapsed="false">
      <c r="A5108" s="0" t="n">
        <f aca="true">RAND()</f>
        <v>0.406702693827982</v>
      </c>
    </row>
    <row r="5109" customFormat="false" ht="13" hidden="false" customHeight="false" outlineLevel="0" collapsed="false">
      <c r="A5109" s="0" t="n">
        <f aca="true">RAND()</f>
        <v>0.647508306828216</v>
      </c>
    </row>
    <row r="5110" customFormat="false" ht="13" hidden="false" customHeight="false" outlineLevel="0" collapsed="false">
      <c r="A5110" s="0" t="n">
        <f aca="true">RAND()</f>
        <v>0.238725706922486</v>
      </c>
    </row>
    <row r="5111" customFormat="false" ht="13" hidden="false" customHeight="false" outlineLevel="0" collapsed="false">
      <c r="A5111" s="0" t="n">
        <f aca="true">RAND()</f>
        <v>0.382015620037383</v>
      </c>
    </row>
    <row r="5112" customFormat="false" ht="13" hidden="false" customHeight="false" outlineLevel="0" collapsed="false">
      <c r="A5112" s="0" t="n">
        <f aca="true">RAND()</f>
        <v>0.334550176633371</v>
      </c>
    </row>
    <row r="5113" customFormat="false" ht="13" hidden="false" customHeight="false" outlineLevel="0" collapsed="false">
      <c r="A5113" s="0" t="n">
        <f aca="true">RAND()</f>
        <v>0.808103575322246</v>
      </c>
    </row>
    <row r="5114" customFormat="false" ht="13" hidden="false" customHeight="false" outlineLevel="0" collapsed="false">
      <c r="A5114" s="0" t="n">
        <f aca="true">RAND()</f>
        <v>0.210067598223315</v>
      </c>
    </row>
    <row r="5115" customFormat="false" ht="13" hidden="false" customHeight="false" outlineLevel="0" collapsed="false">
      <c r="A5115" s="0" t="n">
        <f aca="true">RAND()</f>
        <v>0.344887398951167</v>
      </c>
    </row>
    <row r="5116" customFormat="false" ht="13" hidden="false" customHeight="false" outlineLevel="0" collapsed="false">
      <c r="A5116" s="0" t="n">
        <f aca="true">RAND()</f>
        <v>0.0523914657038156</v>
      </c>
    </row>
    <row r="5117" customFormat="false" ht="13" hidden="false" customHeight="false" outlineLevel="0" collapsed="false">
      <c r="A5117" s="0" t="n">
        <f aca="true">RAND()</f>
        <v>0.318236887538796</v>
      </c>
    </row>
    <row r="5118" customFormat="false" ht="13" hidden="false" customHeight="false" outlineLevel="0" collapsed="false">
      <c r="A5118" s="0" t="n">
        <f aca="true">RAND()</f>
        <v>0.21584413598157</v>
      </c>
    </row>
    <row r="5119" customFormat="false" ht="13" hidden="false" customHeight="false" outlineLevel="0" collapsed="false">
      <c r="A5119" s="0" t="n">
        <f aca="true">RAND()</f>
        <v>0.684798271473117</v>
      </c>
    </row>
    <row r="5120" customFormat="false" ht="13" hidden="false" customHeight="false" outlineLevel="0" collapsed="false">
      <c r="A5120" s="0" t="n">
        <f aca="true">RAND()</f>
        <v>0.593167197761096</v>
      </c>
    </row>
    <row r="5121" customFormat="false" ht="13" hidden="false" customHeight="false" outlineLevel="0" collapsed="false">
      <c r="A5121" s="0" t="n">
        <f aca="true">RAND()</f>
        <v>0.885573901469043</v>
      </c>
    </row>
    <row r="5122" customFormat="false" ht="13" hidden="false" customHeight="false" outlineLevel="0" collapsed="false">
      <c r="A5122" s="0" t="n">
        <f aca="true">RAND()</f>
        <v>0.133745160193409</v>
      </c>
    </row>
    <row r="5123" customFormat="false" ht="13" hidden="false" customHeight="false" outlineLevel="0" collapsed="false">
      <c r="A5123" s="0" t="n">
        <f aca="true">RAND()</f>
        <v>0.379290500224502</v>
      </c>
    </row>
    <row r="5124" customFormat="false" ht="13" hidden="false" customHeight="false" outlineLevel="0" collapsed="false">
      <c r="A5124" s="0" t="n">
        <f aca="true">RAND()</f>
        <v>0.0804390757181278</v>
      </c>
    </row>
    <row r="5125" customFormat="false" ht="13" hidden="false" customHeight="false" outlineLevel="0" collapsed="false">
      <c r="A5125" s="0" t="n">
        <f aca="true">RAND()</f>
        <v>0.988853226078008</v>
      </c>
    </row>
    <row r="5126" customFormat="false" ht="13" hidden="false" customHeight="false" outlineLevel="0" collapsed="false">
      <c r="A5126" s="0" t="n">
        <f aca="true">RAND()</f>
        <v>0.184846020091674</v>
      </c>
    </row>
    <row r="5127" customFormat="false" ht="13" hidden="false" customHeight="false" outlineLevel="0" collapsed="false">
      <c r="A5127" s="0" t="n">
        <f aca="true">RAND()</f>
        <v>0.530453258597012</v>
      </c>
    </row>
    <row r="5128" customFormat="false" ht="13" hidden="false" customHeight="false" outlineLevel="0" collapsed="false">
      <c r="A5128" s="0" t="n">
        <f aca="true">RAND()</f>
        <v>0.313945819307854</v>
      </c>
    </row>
    <row r="5129" customFormat="false" ht="13" hidden="false" customHeight="false" outlineLevel="0" collapsed="false">
      <c r="A5129" s="0" t="n">
        <f aca="true">RAND()</f>
        <v>0.683832413633211</v>
      </c>
    </row>
    <row r="5130" customFormat="false" ht="13" hidden="false" customHeight="false" outlineLevel="0" collapsed="false">
      <c r="A5130" s="0" t="n">
        <f aca="true">RAND()</f>
        <v>0.924549712755569</v>
      </c>
    </row>
    <row r="5131" customFormat="false" ht="13" hidden="false" customHeight="false" outlineLevel="0" collapsed="false">
      <c r="A5131" s="0" t="n">
        <f aca="true">RAND()</f>
        <v>0.26487866327686</v>
      </c>
    </row>
    <row r="5132" customFormat="false" ht="13" hidden="false" customHeight="false" outlineLevel="0" collapsed="false">
      <c r="A5132" s="0" t="n">
        <f aca="true">RAND()</f>
        <v>0.278505708052634</v>
      </c>
    </row>
    <row r="5133" customFormat="false" ht="13" hidden="false" customHeight="false" outlineLevel="0" collapsed="false">
      <c r="A5133" s="0" t="n">
        <f aca="true">RAND()</f>
        <v>0.195357954303801</v>
      </c>
    </row>
    <row r="5134" customFormat="false" ht="13" hidden="false" customHeight="false" outlineLevel="0" collapsed="false">
      <c r="A5134" s="0" t="n">
        <f aca="true">RAND()</f>
        <v>0.932751092273907</v>
      </c>
    </row>
    <row r="5135" customFormat="false" ht="13" hidden="false" customHeight="false" outlineLevel="0" collapsed="false">
      <c r="A5135" s="0" t="n">
        <f aca="true">RAND()</f>
        <v>0.0365635056290693</v>
      </c>
    </row>
    <row r="5136" customFormat="false" ht="13" hidden="false" customHeight="false" outlineLevel="0" collapsed="false">
      <c r="A5136" s="0" t="n">
        <f aca="true">RAND()</f>
        <v>0.0405835323385809</v>
      </c>
    </row>
    <row r="5137" customFormat="false" ht="13" hidden="false" customHeight="false" outlineLevel="0" collapsed="false">
      <c r="A5137" s="0" t="n">
        <f aca="true">RAND()</f>
        <v>0.537823189451199</v>
      </c>
    </row>
    <row r="5138" customFormat="false" ht="13" hidden="false" customHeight="false" outlineLevel="0" collapsed="false">
      <c r="A5138" s="0" t="n">
        <f aca="true">RAND()</f>
        <v>0.466700217245892</v>
      </c>
    </row>
    <row r="5139" customFormat="false" ht="13" hidden="false" customHeight="false" outlineLevel="0" collapsed="false">
      <c r="A5139" s="0" t="n">
        <f aca="true">RAND()</f>
        <v>0.511661235766598</v>
      </c>
    </row>
    <row r="5140" customFormat="false" ht="13" hidden="false" customHeight="false" outlineLevel="0" collapsed="false">
      <c r="A5140" s="0" t="n">
        <f aca="true">RAND()</f>
        <v>0.665767974990754</v>
      </c>
    </row>
    <row r="5141" customFormat="false" ht="13" hidden="false" customHeight="false" outlineLevel="0" collapsed="false">
      <c r="A5141" s="0" t="n">
        <f aca="true">RAND()</f>
        <v>0.656198354646821</v>
      </c>
    </row>
    <row r="5142" customFormat="false" ht="13" hidden="false" customHeight="false" outlineLevel="0" collapsed="false">
      <c r="A5142" s="0" t="n">
        <f aca="true">RAND()</f>
        <v>0.368268409522105</v>
      </c>
    </row>
    <row r="5143" customFormat="false" ht="13" hidden="false" customHeight="false" outlineLevel="0" collapsed="false">
      <c r="A5143" s="0" t="n">
        <f aca="true">RAND()</f>
        <v>0.298339913394285</v>
      </c>
    </row>
    <row r="5144" customFormat="false" ht="13" hidden="false" customHeight="false" outlineLevel="0" collapsed="false">
      <c r="A5144" s="0" t="n">
        <f aca="true">RAND()</f>
        <v>0.797331566760129</v>
      </c>
    </row>
    <row r="5145" customFormat="false" ht="13" hidden="false" customHeight="false" outlineLevel="0" collapsed="false">
      <c r="A5145" s="0" t="n">
        <f aca="true">RAND()</f>
        <v>0.852150813004942</v>
      </c>
    </row>
    <row r="5146" customFormat="false" ht="13" hidden="false" customHeight="false" outlineLevel="0" collapsed="false">
      <c r="A5146" s="0" t="n">
        <f aca="true">RAND()</f>
        <v>0.621312986108985</v>
      </c>
    </row>
    <row r="5147" customFormat="false" ht="13" hidden="false" customHeight="false" outlineLevel="0" collapsed="false">
      <c r="A5147" s="0" t="n">
        <f aca="true">RAND()</f>
        <v>0.461480444297795</v>
      </c>
    </row>
    <row r="5148" customFormat="false" ht="13" hidden="false" customHeight="false" outlineLevel="0" collapsed="false">
      <c r="A5148" s="0" t="n">
        <f aca="true">RAND()</f>
        <v>0.113915428008779</v>
      </c>
    </row>
    <row r="5149" customFormat="false" ht="13" hidden="false" customHeight="false" outlineLevel="0" collapsed="false">
      <c r="A5149" s="0" t="n">
        <f aca="true">RAND()</f>
        <v>0.55346677163919</v>
      </c>
    </row>
    <row r="5150" customFormat="false" ht="13" hidden="false" customHeight="false" outlineLevel="0" collapsed="false">
      <c r="A5150" s="0" t="n">
        <f aca="true">RAND()</f>
        <v>0.567524754192724</v>
      </c>
    </row>
    <row r="5151" customFormat="false" ht="13" hidden="false" customHeight="false" outlineLevel="0" collapsed="false">
      <c r="A5151" s="0" t="n">
        <f aca="true">RAND()</f>
        <v>0.271088343759203</v>
      </c>
    </row>
    <row r="5152" customFormat="false" ht="13" hidden="false" customHeight="false" outlineLevel="0" collapsed="false">
      <c r="A5152" s="0" t="n">
        <f aca="true">RAND()</f>
        <v>0.358746251208304</v>
      </c>
    </row>
    <row r="5153" customFormat="false" ht="13" hidden="false" customHeight="false" outlineLevel="0" collapsed="false">
      <c r="A5153" s="0" t="n">
        <f aca="true">RAND()</f>
        <v>0.916696509206521</v>
      </c>
    </row>
    <row r="5154" customFormat="false" ht="13" hidden="false" customHeight="false" outlineLevel="0" collapsed="false">
      <c r="A5154" s="0" t="n">
        <f aca="true">RAND()</f>
        <v>0.669786034229857</v>
      </c>
    </row>
    <row r="5155" customFormat="false" ht="13" hidden="false" customHeight="false" outlineLevel="0" collapsed="false">
      <c r="A5155" s="0" t="n">
        <f aca="true">RAND()</f>
        <v>0.756349264019166</v>
      </c>
    </row>
    <row r="5156" customFormat="false" ht="13" hidden="false" customHeight="false" outlineLevel="0" collapsed="false">
      <c r="A5156" s="0" t="n">
        <f aca="true">RAND()</f>
        <v>0.35130665231818</v>
      </c>
    </row>
    <row r="5157" customFormat="false" ht="13" hidden="false" customHeight="false" outlineLevel="0" collapsed="false">
      <c r="A5157" s="0" t="n">
        <f aca="true">RAND()</f>
        <v>0.0549308418431607</v>
      </c>
    </row>
    <row r="5158" customFormat="false" ht="13" hidden="false" customHeight="false" outlineLevel="0" collapsed="false">
      <c r="A5158" s="0" t="n">
        <f aca="true">RAND()</f>
        <v>0.122009135274312</v>
      </c>
    </row>
    <row r="5159" customFormat="false" ht="13" hidden="false" customHeight="false" outlineLevel="0" collapsed="false">
      <c r="A5159" s="0" t="n">
        <f aca="true">RAND()</f>
        <v>0.46201396638682</v>
      </c>
    </row>
    <row r="5160" customFormat="false" ht="13" hidden="false" customHeight="false" outlineLevel="0" collapsed="false">
      <c r="A5160" s="0" t="n">
        <f aca="true">RAND()</f>
        <v>0.67250714473929</v>
      </c>
    </row>
    <row r="5161" customFormat="false" ht="13" hidden="false" customHeight="false" outlineLevel="0" collapsed="false">
      <c r="A5161" s="0" t="n">
        <f aca="true">RAND()</f>
        <v>0.808502611537792</v>
      </c>
    </row>
    <row r="5162" customFormat="false" ht="13" hidden="false" customHeight="false" outlineLevel="0" collapsed="false">
      <c r="A5162" s="0" t="n">
        <f aca="true">RAND()</f>
        <v>0.388748582450465</v>
      </c>
    </row>
    <row r="5163" customFormat="false" ht="13" hidden="false" customHeight="false" outlineLevel="0" collapsed="false">
      <c r="A5163" s="0" t="n">
        <f aca="true">RAND()</f>
        <v>0.877497585235958</v>
      </c>
    </row>
    <row r="5164" customFormat="false" ht="13" hidden="false" customHeight="false" outlineLevel="0" collapsed="false">
      <c r="A5164" s="0" t="n">
        <f aca="true">RAND()</f>
        <v>0.842748758850154</v>
      </c>
    </row>
    <row r="5165" customFormat="false" ht="13" hidden="false" customHeight="false" outlineLevel="0" collapsed="false">
      <c r="A5165" s="0" t="n">
        <f aca="true">RAND()</f>
        <v>0.0133201991777672</v>
      </c>
    </row>
    <row r="5166" customFormat="false" ht="13" hidden="false" customHeight="false" outlineLevel="0" collapsed="false">
      <c r="A5166" s="0" t="n">
        <f aca="true">RAND()</f>
        <v>0.323204164992843</v>
      </c>
    </row>
    <row r="5167" customFormat="false" ht="13" hidden="false" customHeight="false" outlineLevel="0" collapsed="false">
      <c r="A5167" s="0" t="n">
        <f aca="true">RAND()</f>
        <v>0.457451109588629</v>
      </c>
    </row>
    <row r="5168" customFormat="false" ht="13" hidden="false" customHeight="false" outlineLevel="0" collapsed="false">
      <c r="A5168" s="0" t="n">
        <f aca="true">RAND()</f>
        <v>0.531643320092308</v>
      </c>
    </row>
    <row r="5169" customFormat="false" ht="13" hidden="false" customHeight="false" outlineLevel="0" collapsed="false">
      <c r="A5169" s="0" t="n">
        <f aca="true">RAND()</f>
        <v>0.340641292610989</v>
      </c>
    </row>
    <row r="5170" customFormat="false" ht="13" hidden="false" customHeight="false" outlineLevel="0" collapsed="false">
      <c r="A5170" s="0" t="n">
        <f aca="true">RAND()</f>
        <v>0.856083703253971</v>
      </c>
    </row>
    <row r="5171" customFormat="false" ht="13" hidden="false" customHeight="false" outlineLevel="0" collapsed="false">
      <c r="A5171" s="0" t="n">
        <f aca="true">RAND()</f>
        <v>0.694628784782181</v>
      </c>
    </row>
    <row r="5172" customFormat="false" ht="13" hidden="false" customHeight="false" outlineLevel="0" collapsed="false">
      <c r="A5172" s="0" t="n">
        <f aca="true">RAND()</f>
        <v>0.0514680396094004</v>
      </c>
    </row>
    <row r="5173" customFormat="false" ht="13" hidden="false" customHeight="false" outlineLevel="0" collapsed="false">
      <c r="A5173" s="0" t="n">
        <f aca="true">RAND()</f>
        <v>0.459821634070246</v>
      </c>
    </row>
    <row r="5174" customFormat="false" ht="13" hidden="false" customHeight="false" outlineLevel="0" collapsed="false">
      <c r="A5174" s="0" t="n">
        <f aca="true">RAND()</f>
        <v>0.451870284966569</v>
      </c>
    </row>
    <row r="5175" customFormat="false" ht="13" hidden="false" customHeight="false" outlineLevel="0" collapsed="false">
      <c r="A5175" s="0" t="n">
        <f aca="true">RAND()</f>
        <v>0.697607114260382</v>
      </c>
    </row>
    <row r="5176" customFormat="false" ht="13" hidden="false" customHeight="false" outlineLevel="0" collapsed="false">
      <c r="A5176" s="0" t="n">
        <f aca="true">RAND()</f>
        <v>0.613254315554169</v>
      </c>
    </row>
    <row r="5177" customFormat="false" ht="13" hidden="false" customHeight="false" outlineLevel="0" collapsed="false">
      <c r="A5177" s="0" t="n">
        <f aca="true">RAND()</f>
        <v>0.677160447921636</v>
      </c>
    </row>
    <row r="5178" customFormat="false" ht="13" hidden="false" customHeight="false" outlineLevel="0" collapsed="false">
      <c r="A5178" s="0" t="n">
        <f aca="true">RAND()</f>
        <v>0.328895360868279</v>
      </c>
    </row>
    <row r="5179" customFormat="false" ht="13" hidden="false" customHeight="false" outlineLevel="0" collapsed="false">
      <c r="A5179" s="0" t="n">
        <f aca="true">RAND()</f>
        <v>0.820566127641915</v>
      </c>
    </row>
    <row r="5180" customFormat="false" ht="13" hidden="false" customHeight="false" outlineLevel="0" collapsed="false">
      <c r="A5180" s="0" t="n">
        <f aca="true">RAND()</f>
        <v>0.565363805408601</v>
      </c>
    </row>
    <row r="5181" customFormat="false" ht="13" hidden="false" customHeight="false" outlineLevel="0" collapsed="false">
      <c r="A5181" s="0" t="n">
        <f aca="true">RAND()</f>
        <v>0.244893190179711</v>
      </c>
    </row>
    <row r="5182" customFormat="false" ht="13" hidden="false" customHeight="false" outlineLevel="0" collapsed="false">
      <c r="A5182" s="0" t="n">
        <f aca="true">RAND()</f>
        <v>0.0272769749403086</v>
      </c>
    </row>
    <row r="5183" customFormat="false" ht="13" hidden="false" customHeight="false" outlineLevel="0" collapsed="false">
      <c r="A5183" s="0" t="n">
        <f aca="true">RAND()</f>
        <v>0.818035393042022</v>
      </c>
    </row>
    <row r="5184" customFormat="false" ht="13" hidden="false" customHeight="false" outlineLevel="0" collapsed="false">
      <c r="A5184" s="0" t="n">
        <f aca="true">RAND()</f>
        <v>0.0677545856594976</v>
      </c>
    </row>
    <row r="5185" customFormat="false" ht="13" hidden="false" customHeight="false" outlineLevel="0" collapsed="false">
      <c r="A5185" s="0" t="n">
        <f aca="true">RAND()</f>
        <v>0.261178472269917</v>
      </c>
    </row>
    <row r="5186" customFormat="false" ht="13" hidden="false" customHeight="false" outlineLevel="0" collapsed="false">
      <c r="A5186" s="0" t="n">
        <f aca="true">RAND()</f>
        <v>0.774064287549496</v>
      </c>
    </row>
    <row r="5187" customFormat="false" ht="13" hidden="false" customHeight="false" outlineLevel="0" collapsed="false">
      <c r="A5187" s="0" t="n">
        <f aca="true">RAND()</f>
        <v>0.507249101038583</v>
      </c>
    </row>
    <row r="5188" customFormat="false" ht="13" hidden="false" customHeight="false" outlineLevel="0" collapsed="false">
      <c r="A5188" s="0" t="n">
        <f aca="true">RAND()</f>
        <v>0.16009354023165</v>
      </c>
    </row>
    <row r="5189" customFormat="false" ht="13" hidden="false" customHeight="false" outlineLevel="0" collapsed="false">
      <c r="A5189" s="0" t="n">
        <f aca="true">RAND()</f>
        <v>0.0813791453690338</v>
      </c>
    </row>
    <row r="5190" customFormat="false" ht="13" hidden="false" customHeight="false" outlineLevel="0" collapsed="false">
      <c r="A5190" s="0" t="n">
        <f aca="true">RAND()</f>
        <v>0.692744484024735</v>
      </c>
    </row>
    <row r="5191" customFormat="false" ht="13" hidden="false" customHeight="false" outlineLevel="0" collapsed="false">
      <c r="A5191" s="0" t="n">
        <f aca="true">RAND()</f>
        <v>0.330928052349347</v>
      </c>
    </row>
    <row r="5192" customFormat="false" ht="13" hidden="false" customHeight="false" outlineLevel="0" collapsed="false">
      <c r="A5192" s="0" t="n">
        <f aca="true">RAND()</f>
        <v>0.723102535955461</v>
      </c>
    </row>
    <row r="5193" customFormat="false" ht="13" hidden="false" customHeight="false" outlineLevel="0" collapsed="false">
      <c r="A5193" s="0" t="n">
        <f aca="true">RAND()</f>
        <v>0.462507927270378</v>
      </c>
    </row>
    <row r="5194" customFormat="false" ht="13" hidden="false" customHeight="false" outlineLevel="0" collapsed="false">
      <c r="A5194" s="0" t="n">
        <f aca="true">RAND()</f>
        <v>0.432576512776877</v>
      </c>
    </row>
    <row r="5195" customFormat="false" ht="13" hidden="false" customHeight="false" outlineLevel="0" collapsed="false">
      <c r="A5195" s="0" t="n">
        <f aca="true">RAND()</f>
        <v>0.53624039268401</v>
      </c>
    </row>
    <row r="5196" customFormat="false" ht="13" hidden="false" customHeight="false" outlineLevel="0" collapsed="false">
      <c r="A5196" s="0" t="n">
        <f aca="true">RAND()</f>
        <v>0.589062790186669</v>
      </c>
    </row>
    <row r="5197" customFormat="false" ht="13" hidden="false" customHeight="false" outlineLevel="0" collapsed="false">
      <c r="A5197" s="0" t="n">
        <f aca="true">RAND()</f>
        <v>0.698674145095036</v>
      </c>
    </row>
    <row r="5198" customFormat="false" ht="13" hidden="false" customHeight="false" outlineLevel="0" collapsed="false">
      <c r="A5198" s="0" t="n">
        <f aca="true">RAND()</f>
        <v>0.649877157001435</v>
      </c>
    </row>
    <row r="5199" customFormat="false" ht="13" hidden="false" customHeight="false" outlineLevel="0" collapsed="false">
      <c r="A5199" s="0" t="n">
        <f aca="true">RAND()</f>
        <v>0.174906450963302</v>
      </c>
    </row>
    <row r="5200" customFormat="false" ht="13" hidden="false" customHeight="false" outlineLevel="0" collapsed="false">
      <c r="A5200" s="0" t="n">
        <f aca="true">RAND()</f>
        <v>0.641633511431191</v>
      </c>
    </row>
    <row r="5201" customFormat="false" ht="13" hidden="false" customHeight="false" outlineLevel="0" collapsed="false">
      <c r="A5201" s="0" t="n">
        <f aca="true">RAND()</f>
        <v>0.570616757931688</v>
      </c>
    </row>
    <row r="5202" customFormat="false" ht="13" hidden="false" customHeight="false" outlineLevel="0" collapsed="false">
      <c r="A5202" s="0" t="n">
        <f aca="true">RAND()</f>
        <v>0.948874949004331</v>
      </c>
    </row>
    <row r="5203" customFormat="false" ht="13" hidden="false" customHeight="false" outlineLevel="0" collapsed="false">
      <c r="A5203" s="0" t="n">
        <f aca="true">RAND()</f>
        <v>0.049073161055896</v>
      </c>
    </row>
    <row r="5204" customFormat="false" ht="13" hidden="false" customHeight="false" outlineLevel="0" collapsed="false">
      <c r="A5204" s="0" t="n">
        <f aca="true">RAND()</f>
        <v>0.729207300030981</v>
      </c>
    </row>
    <row r="5205" customFormat="false" ht="13" hidden="false" customHeight="false" outlineLevel="0" collapsed="false">
      <c r="A5205" s="0" t="n">
        <f aca="true">RAND()</f>
        <v>0.00276984095998144</v>
      </c>
    </row>
    <row r="5206" customFormat="false" ht="13" hidden="false" customHeight="false" outlineLevel="0" collapsed="false">
      <c r="A5206" s="0" t="n">
        <f aca="true">RAND()</f>
        <v>0.258557134717923</v>
      </c>
    </row>
    <row r="5207" customFormat="false" ht="13" hidden="false" customHeight="false" outlineLevel="0" collapsed="false">
      <c r="A5207" s="0" t="n">
        <f aca="true">RAND()</f>
        <v>0.460231258751227</v>
      </c>
    </row>
    <row r="5208" customFormat="false" ht="13" hidden="false" customHeight="false" outlineLevel="0" collapsed="false">
      <c r="A5208" s="0" t="n">
        <f aca="true">RAND()</f>
        <v>0.141653504326194</v>
      </c>
    </row>
    <row r="5209" customFormat="false" ht="13" hidden="false" customHeight="false" outlineLevel="0" collapsed="false">
      <c r="A5209" s="0" t="n">
        <f aca="true">RAND()</f>
        <v>0.206231116366958</v>
      </c>
    </row>
    <row r="5210" customFormat="false" ht="13" hidden="false" customHeight="false" outlineLevel="0" collapsed="false">
      <c r="A5210" s="0" t="n">
        <f aca="true">RAND()</f>
        <v>0.754759389362437</v>
      </c>
    </row>
    <row r="5211" customFormat="false" ht="13" hidden="false" customHeight="false" outlineLevel="0" collapsed="false">
      <c r="A5211" s="0" t="n">
        <f aca="true">RAND()</f>
        <v>0.76399215027656</v>
      </c>
    </row>
    <row r="5212" customFormat="false" ht="13" hidden="false" customHeight="false" outlineLevel="0" collapsed="false">
      <c r="A5212" s="0" t="n">
        <f aca="true">RAND()</f>
        <v>0.11076642087197</v>
      </c>
    </row>
    <row r="5213" customFormat="false" ht="13" hidden="false" customHeight="false" outlineLevel="0" collapsed="false">
      <c r="A5213" s="0" t="n">
        <f aca="true">RAND()</f>
        <v>0.986400536150664</v>
      </c>
    </row>
    <row r="5214" customFormat="false" ht="13" hidden="false" customHeight="false" outlineLevel="0" collapsed="false">
      <c r="A5214" s="0" t="n">
        <f aca="true">RAND()</f>
        <v>0.516973920138028</v>
      </c>
    </row>
    <row r="5215" customFormat="false" ht="13" hidden="false" customHeight="false" outlineLevel="0" collapsed="false">
      <c r="A5215" s="0" t="n">
        <f aca="true">RAND()</f>
        <v>0.353850903077488</v>
      </c>
    </row>
    <row r="5216" customFormat="false" ht="13" hidden="false" customHeight="false" outlineLevel="0" collapsed="false">
      <c r="A5216" s="0" t="n">
        <f aca="true">RAND()</f>
        <v>0.523573003465748</v>
      </c>
    </row>
    <row r="5217" customFormat="false" ht="13" hidden="false" customHeight="false" outlineLevel="0" collapsed="false">
      <c r="A5217" s="0" t="n">
        <f aca="true">RAND()</f>
        <v>0.0463059571944165</v>
      </c>
    </row>
    <row r="5218" customFormat="false" ht="13" hidden="false" customHeight="false" outlineLevel="0" collapsed="false">
      <c r="A5218" s="0" t="n">
        <f aca="true">RAND()</f>
        <v>0.799723760192586</v>
      </c>
    </row>
    <row r="5219" customFormat="false" ht="13" hidden="false" customHeight="false" outlineLevel="0" collapsed="false">
      <c r="A5219" s="0" t="n">
        <f aca="true">RAND()</f>
        <v>0.218647554449817</v>
      </c>
    </row>
    <row r="5220" customFormat="false" ht="13" hidden="false" customHeight="false" outlineLevel="0" collapsed="false">
      <c r="A5220" s="0" t="n">
        <f aca="true">RAND()</f>
        <v>0.374020567056899</v>
      </c>
    </row>
    <row r="5221" customFormat="false" ht="13" hidden="false" customHeight="false" outlineLevel="0" collapsed="false">
      <c r="A5221" s="0" t="n">
        <f aca="true">RAND()</f>
        <v>0.571807138375986</v>
      </c>
    </row>
    <row r="5222" customFormat="false" ht="13" hidden="false" customHeight="false" outlineLevel="0" collapsed="false">
      <c r="A5222" s="0" t="n">
        <f aca="true">RAND()</f>
        <v>0.189243702134576</v>
      </c>
    </row>
    <row r="5223" customFormat="false" ht="13" hidden="false" customHeight="false" outlineLevel="0" collapsed="false">
      <c r="A5223" s="0" t="n">
        <f aca="true">RAND()</f>
        <v>0.722200666307036</v>
      </c>
    </row>
    <row r="5224" customFormat="false" ht="13" hidden="false" customHeight="false" outlineLevel="0" collapsed="false">
      <c r="A5224" s="0" t="n">
        <f aca="true">RAND()</f>
        <v>0.534235007238144</v>
      </c>
    </row>
    <row r="5225" customFormat="false" ht="13" hidden="false" customHeight="false" outlineLevel="0" collapsed="false">
      <c r="A5225" s="0" t="n">
        <f aca="true">RAND()</f>
        <v>0.811571240643904</v>
      </c>
    </row>
    <row r="5226" customFormat="false" ht="13" hidden="false" customHeight="false" outlineLevel="0" collapsed="false">
      <c r="A5226" s="0" t="n">
        <f aca="true">RAND()</f>
        <v>0.512296501048481</v>
      </c>
    </row>
    <row r="5227" customFormat="false" ht="13" hidden="false" customHeight="false" outlineLevel="0" collapsed="false">
      <c r="A5227" s="0" t="n">
        <f aca="true">RAND()</f>
        <v>0.0794569316172869</v>
      </c>
    </row>
    <row r="5228" customFormat="false" ht="13" hidden="false" customHeight="false" outlineLevel="0" collapsed="false">
      <c r="A5228" s="0" t="n">
        <f aca="true">RAND()</f>
        <v>0.332471606649975</v>
      </c>
    </row>
    <row r="5229" customFormat="false" ht="13" hidden="false" customHeight="false" outlineLevel="0" collapsed="false">
      <c r="A5229" s="0" t="n">
        <f aca="true">RAND()</f>
        <v>0.381681602991994</v>
      </c>
    </row>
    <row r="5230" customFormat="false" ht="13" hidden="false" customHeight="false" outlineLevel="0" collapsed="false">
      <c r="A5230" s="0" t="n">
        <f aca="true">RAND()</f>
        <v>0.79081187963815</v>
      </c>
    </row>
    <row r="5231" customFormat="false" ht="13" hidden="false" customHeight="false" outlineLevel="0" collapsed="false">
      <c r="A5231" s="0" t="n">
        <f aca="true">RAND()</f>
        <v>0.443743132411417</v>
      </c>
    </row>
    <row r="5232" customFormat="false" ht="13" hidden="false" customHeight="false" outlineLevel="0" collapsed="false">
      <c r="A5232" s="0" t="n">
        <f aca="true">RAND()</f>
        <v>0.38230402354589</v>
      </c>
    </row>
    <row r="5233" customFormat="false" ht="13" hidden="false" customHeight="false" outlineLevel="0" collapsed="false">
      <c r="A5233" s="0" t="n">
        <f aca="true">RAND()</f>
        <v>0.0672944492750863</v>
      </c>
    </row>
    <row r="5234" customFormat="false" ht="13" hidden="false" customHeight="false" outlineLevel="0" collapsed="false">
      <c r="A5234" s="0" t="n">
        <f aca="true">RAND()</f>
        <v>0.305990804578896</v>
      </c>
    </row>
    <row r="5235" customFormat="false" ht="13" hidden="false" customHeight="false" outlineLevel="0" collapsed="false">
      <c r="A5235" s="0" t="n">
        <f aca="true">RAND()</f>
        <v>0.564079798851401</v>
      </c>
    </row>
    <row r="5236" customFormat="false" ht="13" hidden="false" customHeight="false" outlineLevel="0" collapsed="false">
      <c r="A5236" s="0" t="n">
        <f aca="true">RAND()</f>
        <v>0.582462389965175</v>
      </c>
    </row>
    <row r="5237" customFormat="false" ht="13" hidden="false" customHeight="false" outlineLevel="0" collapsed="false">
      <c r="A5237" s="0" t="n">
        <f aca="true">RAND()</f>
        <v>0.168611568116198</v>
      </c>
    </row>
    <row r="5238" customFormat="false" ht="13" hidden="false" customHeight="false" outlineLevel="0" collapsed="false">
      <c r="A5238" s="0" t="n">
        <f aca="true">RAND()</f>
        <v>0.83128737061421</v>
      </c>
    </row>
    <row r="5239" customFormat="false" ht="13" hidden="false" customHeight="false" outlineLevel="0" collapsed="false">
      <c r="A5239" s="0" t="n">
        <f aca="true">RAND()</f>
        <v>0.300174526453959</v>
      </c>
    </row>
    <row r="5240" customFormat="false" ht="13" hidden="false" customHeight="false" outlineLevel="0" collapsed="false">
      <c r="A5240" s="0" t="n">
        <f aca="true">RAND()</f>
        <v>0.222179505825356</v>
      </c>
    </row>
    <row r="5241" customFormat="false" ht="13" hidden="false" customHeight="false" outlineLevel="0" collapsed="false">
      <c r="A5241" s="0" t="n">
        <f aca="true">RAND()</f>
        <v>0.0229145216610631</v>
      </c>
    </row>
    <row r="5242" customFormat="false" ht="13" hidden="false" customHeight="false" outlineLevel="0" collapsed="false">
      <c r="A5242" s="0" t="n">
        <f aca="true">RAND()</f>
        <v>0.785096778428538</v>
      </c>
    </row>
    <row r="5243" customFormat="false" ht="13" hidden="false" customHeight="false" outlineLevel="0" collapsed="false">
      <c r="A5243" s="0" t="n">
        <f aca="true">RAND()</f>
        <v>0.0108534351717446</v>
      </c>
    </row>
    <row r="5244" customFormat="false" ht="13" hidden="false" customHeight="false" outlineLevel="0" collapsed="false">
      <c r="A5244" s="0" t="n">
        <f aca="true">RAND()</f>
        <v>0.812038628664184</v>
      </c>
    </row>
    <row r="5245" customFormat="false" ht="13" hidden="false" customHeight="false" outlineLevel="0" collapsed="false">
      <c r="A5245" s="0" t="n">
        <f aca="true">RAND()</f>
        <v>0.981946507684237</v>
      </c>
    </row>
    <row r="5246" customFormat="false" ht="13" hidden="false" customHeight="false" outlineLevel="0" collapsed="false">
      <c r="A5246" s="0" t="n">
        <f aca="true">RAND()</f>
        <v>0.967316198648923</v>
      </c>
    </row>
    <row r="5247" customFormat="false" ht="13" hidden="false" customHeight="false" outlineLevel="0" collapsed="false">
      <c r="A5247" s="0" t="n">
        <f aca="true">RAND()</f>
        <v>0.524746092439942</v>
      </c>
    </row>
    <row r="5248" customFormat="false" ht="13" hidden="false" customHeight="false" outlineLevel="0" collapsed="false">
      <c r="A5248" s="0" t="n">
        <f aca="true">RAND()</f>
        <v>0.501231215474319</v>
      </c>
    </row>
    <row r="5249" customFormat="false" ht="13" hidden="false" customHeight="false" outlineLevel="0" collapsed="false">
      <c r="A5249" s="0" t="n">
        <f aca="true">RAND()</f>
        <v>0.160492800214102</v>
      </c>
    </row>
    <row r="5250" customFormat="false" ht="13" hidden="false" customHeight="false" outlineLevel="0" collapsed="false">
      <c r="A5250" s="0" t="n">
        <f aca="true">RAND()</f>
        <v>0.587440336379535</v>
      </c>
    </row>
    <row r="5251" customFormat="false" ht="13" hidden="false" customHeight="false" outlineLevel="0" collapsed="false">
      <c r="A5251" s="0" t="n">
        <f aca="true">RAND()</f>
        <v>0.662468914480403</v>
      </c>
    </row>
    <row r="5252" customFormat="false" ht="13" hidden="false" customHeight="false" outlineLevel="0" collapsed="false">
      <c r="A5252" s="0" t="n">
        <f aca="true">RAND()</f>
        <v>0.471926469653228</v>
      </c>
    </row>
    <row r="5253" customFormat="false" ht="13" hidden="false" customHeight="false" outlineLevel="0" collapsed="false">
      <c r="A5253" s="0" t="n">
        <f aca="true">RAND()</f>
        <v>0.0170028942261285</v>
      </c>
    </row>
    <row r="5254" customFormat="false" ht="13" hidden="false" customHeight="false" outlineLevel="0" collapsed="false">
      <c r="A5254" s="0" t="n">
        <f aca="true">RAND()</f>
        <v>0.375990457137063</v>
      </c>
    </row>
    <row r="5255" customFormat="false" ht="13" hidden="false" customHeight="false" outlineLevel="0" collapsed="false">
      <c r="A5255" s="0" t="n">
        <f aca="true">RAND()</f>
        <v>0.637304704510192</v>
      </c>
    </row>
    <row r="5256" customFormat="false" ht="13" hidden="false" customHeight="false" outlineLevel="0" collapsed="false">
      <c r="A5256" s="0" t="n">
        <f aca="true">RAND()</f>
        <v>0.528774993676328</v>
      </c>
    </row>
    <row r="5257" customFormat="false" ht="13" hidden="false" customHeight="false" outlineLevel="0" collapsed="false">
      <c r="A5257" s="0" t="n">
        <f aca="true">RAND()</f>
        <v>0.258499271495064</v>
      </c>
    </row>
    <row r="5258" customFormat="false" ht="13" hidden="false" customHeight="false" outlineLevel="0" collapsed="false">
      <c r="A5258" s="0" t="n">
        <f aca="true">RAND()</f>
        <v>0.432360714817218</v>
      </c>
    </row>
    <row r="5259" customFormat="false" ht="13" hidden="false" customHeight="false" outlineLevel="0" collapsed="false">
      <c r="A5259" s="0" t="n">
        <f aca="true">RAND()</f>
        <v>0.29831900276218</v>
      </c>
    </row>
    <row r="5260" customFormat="false" ht="13" hidden="false" customHeight="false" outlineLevel="0" collapsed="false">
      <c r="A5260" s="0" t="n">
        <f aca="true">RAND()</f>
        <v>0.0637736559130663</v>
      </c>
    </row>
    <row r="5261" customFormat="false" ht="13" hidden="false" customHeight="false" outlineLevel="0" collapsed="false">
      <c r="A5261" s="0" t="n">
        <f aca="true">RAND()</f>
        <v>0.260301197264398</v>
      </c>
    </row>
    <row r="5262" customFormat="false" ht="13" hidden="false" customHeight="false" outlineLevel="0" collapsed="false">
      <c r="A5262" s="0" t="n">
        <f aca="true">RAND()</f>
        <v>0.909696647752069</v>
      </c>
    </row>
    <row r="5263" customFormat="false" ht="13" hidden="false" customHeight="false" outlineLevel="0" collapsed="false">
      <c r="A5263" s="0" t="n">
        <f aca="true">RAND()</f>
        <v>0.564742060328738</v>
      </c>
    </row>
    <row r="5264" customFormat="false" ht="13" hidden="false" customHeight="false" outlineLevel="0" collapsed="false">
      <c r="A5264" s="0" t="n">
        <f aca="true">RAND()</f>
        <v>0.304466306908926</v>
      </c>
    </row>
    <row r="5265" customFormat="false" ht="13" hidden="false" customHeight="false" outlineLevel="0" collapsed="false">
      <c r="A5265" s="0" t="n">
        <f aca="true">RAND()</f>
        <v>0.587851518667054</v>
      </c>
    </row>
    <row r="5266" customFormat="false" ht="13" hidden="false" customHeight="false" outlineLevel="0" collapsed="false">
      <c r="A5266" s="0" t="n">
        <f aca="true">RAND()</f>
        <v>0.549820916205607</v>
      </c>
    </row>
    <row r="5267" customFormat="false" ht="13" hidden="false" customHeight="false" outlineLevel="0" collapsed="false">
      <c r="A5267" s="0" t="n">
        <f aca="true">RAND()</f>
        <v>0.359325028508995</v>
      </c>
    </row>
    <row r="5268" customFormat="false" ht="13" hidden="false" customHeight="false" outlineLevel="0" collapsed="false">
      <c r="A5268" s="0" t="n">
        <f aca="true">RAND()</f>
        <v>0.910674119409312</v>
      </c>
    </row>
    <row r="5269" customFormat="false" ht="13" hidden="false" customHeight="false" outlineLevel="0" collapsed="false">
      <c r="A5269" s="0" t="n">
        <f aca="true">RAND()</f>
        <v>0.786414642224615</v>
      </c>
    </row>
    <row r="5270" customFormat="false" ht="13" hidden="false" customHeight="false" outlineLevel="0" collapsed="false">
      <c r="A5270" s="0" t="n">
        <f aca="true">RAND()</f>
        <v>0.86476373731646</v>
      </c>
    </row>
    <row r="5271" customFormat="false" ht="13" hidden="false" customHeight="false" outlineLevel="0" collapsed="false">
      <c r="A5271" s="0" t="n">
        <f aca="true">RAND()</f>
        <v>0.369955608753467</v>
      </c>
    </row>
    <row r="5272" customFormat="false" ht="13" hidden="false" customHeight="false" outlineLevel="0" collapsed="false">
      <c r="A5272" s="0" t="n">
        <f aca="true">RAND()</f>
        <v>0.881225245101708</v>
      </c>
    </row>
    <row r="5273" customFormat="false" ht="13" hidden="false" customHeight="false" outlineLevel="0" collapsed="false">
      <c r="A5273" s="0" t="n">
        <f aca="true">RAND()</f>
        <v>0.578238768885429</v>
      </c>
    </row>
    <row r="5274" customFormat="false" ht="13" hidden="false" customHeight="false" outlineLevel="0" collapsed="false">
      <c r="A5274" s="0" t="n">
        <f aca="true">RAND()</f>
        <v>0.675823209922444</v>
      </c>
    </row>
    <row r="5275" customFormat="false" ht="13" hidden="false" customHeight="false" outlineLevel="0" collapsed="false">
      <c r="A5275" s="0" t="n">
        <f aca="true">RAND()</f>
        <v>0.555574932130814</v>
      </c>
    </row>
    <row r="5276" customFormat="false" ht="13" hidden="false" customHeight="false" outlineLevel="0" collapsed="false">
      <c r="A5276" s="0" t="n">
        <f aca="true">RAND()</f>
        <v>0.929026822681604</v>
      </c>
    </row>
    <row r="5277" customFormat="false" ht="13" hidden="false" customHeight="false" outlineLevel="0" collapsed="false">
      <c r="A5277" s="0" t="n">
        <f aca="true">RAND()</f>
        <v>0.913786675525023</v>
      </c>
    </row>
    <row r="5278" customFormat="false" ht="13" hidden="false" customHeight="false" outlineLevel="0" collapsed="false">
      <c r="A5278" s="0" t="n">
        <f aca="true">RAND()</f>
        <v>0.157542486946838</v>
      </c>
    </row>
    <row r="5279" customFormat="false" ht="13" hidden="false" customHeight="false" outlineLevel="0" collapsed="false">
      <c r="A5279" s="0" t="n">
        <f aca="true">RAND()</f>
        <v>0.51054811685354</v>
      </c>
    </row>
    <row r="5280" customFormat="false" ht="13" hidden="false" customHeight="false" outlineLevel="0" collapsed="false">
      <c r="A5280" s="0" t="n">
        <f aca="true">RAND()</f>
        <v>0.856413861187748</v>
      </c>
    </row>
    <row r="5281" customFormat="false" ht="13" hidden="false" customHeight="false" outlineLevel="0" collapsed="false">
      <c r="A5281" s="0" t="n">
        <f aca="true">RAND()</f>
        <v>0.370365661377711</v>
      </c>
    </row>
    <row r="5282" customFormat="false" ht="13" hidden="false" customHeight="false" outlineLevel="0" collapsed="false">
      <c r="A5282" s="0" t="n">
        <f aca="true">RAND()</f>
        <v>0.718731120092745</v>
      </c>
    </row>
    <row r="5283" customFormat="false" ht="13" hidden="false" customHeight="false" outlineLevel="0" collapsed="false">
      <c r="A5283" s="0" t="n">
        <f aca="true">RAND()</f>
        <v>0.917191764978229</v>
      </c>
    </row>
    <row r="5284" customFormat="false" ht="13" hidden="false" customHeight="false" outlineLevel="0" collapsed="false">
      <c r="A5284" s="0" t="n">
        <f aca="true">RAND()</f>
        <v>0.972689048354502</v>
      </c>
    </row>
    <row r="5285" customFormat="false" ht="13" hidden="false" customHeight="false" outlineLevel="0" collapsed="false">
      <c r="A5285" s="0" t="n">
        <f aca="true">RAND()</f>
        <v>0.262231037135773</v>
      </c>
    </row>
    <row r="5286" customFormat="false" ht="13" hidden="false" customHeight="false" outlineLevel="0" collapsed="false">
      <c r="A5286" s="0" t="n">
        <f aca="true">RAND()</f>
        <v>0.810237857156003</v>
      </c>
    </row>
    <row r="5287" customFormat="false" ht="13" hidden="false" customHeight="false" outlineLevel="0" collapsed="false">
      <c r="A5287" s="0" t="n">
        <f aca="true">RAND()</f>
        <v>0.402735626530552</v>
      </c>
    </row>
    <row r="5288" customFormat="false" ht="13" hidden="false" customHeight="false" outlineLevel="0" collapsed="false">
      <c r="A5288" s="0" t="n">
        <f aca="true">RAND()</f>
        <v>0.73741871734622</v>
      </c>
    </row>
    <row r="5289" customFormat="false" ht="13" hidden="false" customHeight="false" outlineLevel="0" collapsed="false">
      <c r="A5289" s="0" t="n">
        <f aca="true">RAND()</f>
        <v>0.111188199668837</v>
      </c>
    </row>
    <row r="5290" customFormat="false" ht="13" hidden="false" customHeight="false" outlineLevel="0" collapsed="false">
      <c r="A5290" s="0" t="n">
        <f aca="true">RAND()</f>
        <v>0.746878873945419</v>
      </c>
    </row>
    <row r="5291" customFormat="false" ht="13" hidden="false" customHeight="false" outlineLevel="0" collapsed="false">
      <c r="A5291" s="0" t="n">
        <f aca="true">RAND()</f>
        <v>0.413256953613659</v>
      </c>
    </row>
    <row r="5292" customFormat="false" ht="13" hidden="false" customHeight="false" outlineLevel="0" collapsed="false">
      <c r="A5292" s="0" t="n">
        <f aca="true">RAND()</f>
        <v>0.722583337074057</v>
      </c>
    </row>
    <row r="5293" customFormat="false" ht="13" hidden="false" customHeight="false" outlineLevel="0" collapsed="false">
      <c r="A5293" s="0" t="n">
        <f aca="true">RAND()</f>
        <v>0.743769622404698</v>
      </c>
    </row>
    <row r="5294" customFormat="false" ht="13" hidden="false" customHeight="false" outlineLevel="0" collapsed="false">
      <c r="A5294" s="0" t="n">
        <f aca="true">RAND()</f>
        <v>0.515347059137134</v>
      </c>
    </row>
    <row r="5295" customFormat="false" ht="13" hidden="false" customHeight="false" outlineLevel="0" collapsed="false">
      <c r="A5295" s="0" t="n">
        <f aca="true">RAND()</f>
        <v>0.230859965683216</v>
      </c>
    </row>
    <row r="5296" customFormat="false" ht="13" hidden="false" customHeight="false" outlineLevel="0" collapsed="false">
      <c r="A5296" s="0" t="n">
        <f aca="true">RAND()</f>
        <v>0.524618552576071</v>
      </c>
    </row>
    <row r="5297" customFormat="false" ht="13" hidden="false" customHeight="false" outlineLevel="0" collapsed="false">
      <c r="A5297" s="0" t="n">
        <f aca="true">RAND()</f>
        <v>0.33626089845408</v>
      </c>
    </row>
    <row r="5298" customFormat="false" ht="13" hidden="false" customHeight="false" outlineLevel="0" collapsed="false">
      <c r="A5298" s="0" t="n">
        <f aca="true">RAND()</f>
        <v>0.836272077179588</v>
      </c>
    </row>
    <row r="5299" customFormat="false" ht="13" hidden="false" customHeight="false" outlineLevel="0" collapsed="false">
      <c r="A5299" s="0" t="n">
        <f aca="true">RAND()</f>
        <v>0.899878581840966</v>
      </c>
    </row>
    <row r="5300" customFormat="false" ht="13" hidden="false" customHeight="false" outlineLevel="0" collapsed="false">
      <c r="A5300" s="0" t="n">
        <f aca="true">RAND()</f>
        <v>0.636754879059939</v>
      </c>
    </row>
    <row r="5301" customFormat="false" ht="13" hidden="false" customHeight="false" outlineLevel="0" collapsed="false">
      <c r="A5301" s="0" t="n">
        <f aca="true">RAND()</f>
        <v>0.566114215670751</v>
      </c>
    </row>
    <row r="5302" customFormat="false" ht="13" hidden="false" customHeight="false" outlineLevel="0" collapsed="false">
      <c r="A5302" s="0" t="n">
        <f aca="true">RAND()</f>
        <v>0.369226712512872</v>
      </c>
    </row>
    <row r="5303" customFormat="false" ht="13" hidden="false" customHeight="false" outlineLevel="0" collapsed="false">
      <c r="A5303" s="0" t="n">
        <f aca="true">RAND()</f>
        <v>0.264563159895211</v>
      </c>
    </row>
    <row r="5304" customFormat="false" ht="13" hidden="false" customHeight="false" outlineLevel="0" collapsed="false">
      <c r="A5304" s="0" t="n">
        <f aca="true">RAND()</f>
        <v>0.281838013677827</v>
      </c>
    </row>
    <row r="5305" customFormat="false" ht="13" hidden="false" customHeight="false" outlineLevel="0" collapsed="false">
      <c r="A5305" s="0" t="n">
        <f aca="true">RAND()</f>
        <v>0.136676223269515</v>
      </c>
    </row>
    <row r="5306" customFormat="false" ht="13" hidden="false" customHeight="false" outlineLevel="0" collapsed="false">
      <c r="A5306" s="0" t="n">
        <f aca="true">RAND()</f>
        <v>0.516846612581454</v>
      </c>
    </row>
    <row r="5307" customFormat="false" ht="13" hidden="false" customHeight="false" outlineLevel="0" collapsed="false">
      <c r="A5307" s="0" t="n">
        <f aca="true">RAND()</f>
        <v>0.949427981693882</v>
      </c>
    </row>
    <row r="5308" customFormat="false" ht="13" hidden="false" customHeight="false" outlineLevel="0" collapsed="false">
      <c r="A5308" s="0" t="n">
        <f aca="true">RAND()</f>
        <v>0.666754286887606</v>
      </c>
    </row>
    <row r="5309" customFormat="false" ht="13" hidden="false" customHeight="false" outlineLevel="0" collapsed="false">
      <c r="A5309" s="0" t="n">
        <f aca="true">RAND()</f>
        <v>0.514411062395426</v>
      </c>
    </row>
    <row r="5310" customFormat="false" ht="13" hidden="false" customHeight="false" outlineLevel="0" collapsed="false">
      <c r="A5310" s="0" t="n">
        <f aca="true">RAND()</f>
        <v>0.497123202101265</v>
      </c>
    </row>
    <row r="5311" customFormat="false" ht="13" hidden="false" customHeight="false" outlineLevel="0" collapsed="false">
      <c r="A5311" s="0" t="n">
        <f aca="true">RAND()</f>
        <v>0.728395923369421</v>
      </c>
    </row>
    <row r="5312" customFormat="false" ht="13" hidden="false" customHeight="false" outlineLevel="0" collapsed="false">
      <c r="A5312" s="0" t="n">
        <f aca="true">RAND()</f>
        <v>0.52847477485391</v>
      </c>
    </row>
    <row r="5313" customFormat="false" ht="13" hidden="false" customHeight="false" outlineLevel="0" collapsed="false">
      <c r="A5313" s="0" t="n">
        <f aca="true">RAND()</f>
        <v>0.358785381666087</v>
      </c>
    </row>
    <row r="5314" customFormat="false" ht="13" hidden="false" customHeight="false" outlineLevel="0" collapsed="false">
      <c r="A5314" s="0" t="n">
        <f aca="true">RAND()</f>
        <v>0.785313351714797</v>
      </c>
    </row>
    <row r="5315" customFormat="false" ht="13" hidden="false" customHeight="false" outlineLevel="0" collapsed="false">
      <c r="A5315" s="0" t="n">
        <f aca="true">RAND()</f>
        <v>0.855897787987881</v>
      </c>
    </row>
    <row r="5316" customFormat="false" ht="13" hidden="false" customHeight="false" outlineLevel="0" collapsed="false">
      <c r="A5316" s="0" t="n">
        <f aca="true">RAND()</f>
        <v>0.582281038002435</v>
      </c>
    </row>
    <row r="5317" customFormat="false" ht="13" hidden="false" customHeight="false" outlineLevel="0" collapsed="false">
      <c r="A5317" s="0" t="n">
        <f aca="true">RAND()</f>
        <v>0.521039031189262</v>
      </c>
    </row>
    <row r="5318" customFormat="false" ht="13" hidden="false" customHeight="false" outlineLevel="0" collapsed="false">
      <c r="A5318" s="0" t="n">
        <f aca="true">RAND()</f>
        <v>0.568936898861376</v>
      </c>
    </row>
    <row r="5319" customFormat="false" ht="13" hidden="false" customHeight="false" outlineLevel="0" collapsed="false">
      <c r="A5319" s="0" t="n">
        <f aca="true">RAND()</f>
        <v>0.245078182141305</v>
      </c>
    </row>
    <row r="5320" customFormat="false" ht="13" hidden="false" customHeight="false" outlineLevel="0" collapsed="false">
      <c r="A5320" s="0" t="n">
        <f aca="true">RAND()</f>
        <v>0.967040732774169</v>
      </c>
    </row>
    <row r="5321" customFormat="false" ht="13" hidden="false" customHeight="false" outlineLevel="0" collapsed="false">
      <c r="A5321" s="0" t="n">
        <f aca="true">RAND()</f>
        <v>0.408631516018977</v>
      </c>
    </row>
    <row r="5322" customFormat="false" ht="13" hidden="false" customHeight="false" outlineLevel="0" collapsed="false">
      <c r="A5322" s="0" t="n">
        <f aca="true">RAND()</f>
        <v>0.101499821989538</v>
      </c>
    </row>
    <row r="5323" customFormat="false" ht="13" hidden="false" customHeight="false" outlineLevel="0" collapsed="false">
      <c r="A5323" s="0" t="n">
        <f aca="true">RAND()</f>
        <v>0.56244228400643</v>
      </c>
    </row>
    <row r="5324" customFormat="false" ht="13" hidden="false" customHeight="false" outlineLevel="0" collapsed="false">
      <c r="A5324" s="0" t="n">
        <f aca="true">RAND()</f>
        <v>0.493254173578822</v>
      </c>
    </row>
    <row r="5325" customFormat="false" ht="13" hidden="false" customHeight="false" outlineLevel="0" collapsed="false">
      <c r="A5325" s="0" t="n">
        <f aca="true">RAND()</f>
        <v>0.844927235274642</v>
      </c>
    </row>
    <row r="5326" customFormat="false" ht="13" hidden="false" customHeight="false" outlineLevel="0" collapsed="false">
      <c r="A5326" s="0" t="n">
        <f aca="true">RAND()</f>
        <v>0.0707936371498562</v>
      </c>
    </row>
    <row r="5327" customFormat="false" ht="13" hidden="false" customHeight="false" outlineLevel="0" collapsed="false">
      <c r="A5327" s="0" t="n">
        <f aca="true">RAND()</f>
        <v>0.515280037597963</v>
      </c>
    </row>
    <row r="5328" customFormat="false" ht="13" hidden="false" customHeight="false" outlineLevel="0" collapsed="false">
      <c r="A5328" s="0" t="n">
        <f aca="true">RAND()</f>
        <v>0.29191091539459</v>
      </c>
    </row>
    <row r="5329" customFormat="false" ht="13" hidden="false" customHeight="false" outlineLevel="0" collapsed="false">
      <c r="A5329" s="0" t="n">
        <f aca="true">RAND()</f>
        <v>0.954281695497538</v>
      </c>
    </row>
    <row r="5330" customFormat="false" ht="13" hidden="false" customHeight="false" outlineLevel="0" collapsed="false">
      <c r="A5330" s="0" t="n">
        <f aca="true">RAND()</f>
        <v>0.349432918925517</v>
      </c>
    </row>
    <row r="5331" customFormat="false" ht="13" hidden="false" customHeight="false" outlineLevel="0" collapsed="false">
      <c r="A5331" s="0" t="n">
        <f aca="true">RAND()</f>
        <v>0.687567216677662</v>
      </c>
    </row>
    <row r="5332" customFormat="false" ht="13" hidden="false" customHeight="false" outlineLevel="0" collapsed="false">
      <c r="A5332" s="0" t="n">
        <f aca="true">RAND()</f>
        <v>0.239934799247324</v>
      </c>
    </row>
    <row r="5333" customFormat="false" ht="13" hidden="false" customHeight="false" outlineLevel="0" collapsed="false">
      <c r="A5333" s="0" t="n">
        <f aca="true">RAND()</f>
        <v>0.925670520313579</v>
      </c>
    </row>
    <row r="5334" customFormat="false" ht="13" hidden="false" customHeight="false" outlineLevel="0" collapsed="false">
      <c r="A5334" s="0" t="n">
        <f aca="true">RAND()</f>
        <v>0.411875673019999</v>
      </c>
    </row>
    <row r="5335" customFormat="false" ht="13" hidden="false" customHeight="false" outlineLevel="0" collapsed="false">
      <c r="A5335" s="0" t="n">
        <f aca="true">RAND()</f>
        <v>0.751167681079352</v>
      </c>
    </row>
    <row r="5336" customFormat="false" ht="13" hidden="false" customHeight="false" outlineLevel="0" collapsed="false">
      <c r="A5336" s="0" t="n">
        <f aca="true">RAND()</f>
        <v>0.0831946698659543</v>
      </c>
    </row>
    <row r="5337" customFormat="false" ht="13" hidden="false" customHeight="false" outlineLevel="0" collapsed="false">
      <c r="A5337" s="0" t="n">
        <f aca="true">RAND()</f>
        <v>0.761997814110627</v>
      </c>
    </row>
    <row r="5338" customFormat="false" ht="13" hidden="false" customHeight="false" outlineLevel="0" collapsed="false">
      <c r="A5338" s="0" t="n">
        <f aca="true">RAND()</f>
        <v>0.389803324959366</v>
      </c>
    </row>
    <row r="5339" customFormat="false" ht="13" hidden="false" customHeight="false" outlineLevel="0" collapsed="false">
      <c r="A5339" s="0" t="n">
        <f aca="true">RAND()</f>
        <v>0.350753581663652</v>
      </c>
    </row>
    <row r="5340" customFormat="false" ht="13" hidden="false" customHeight="false" outlineLevel="0" collapsed="false">
      <c r="A5340" s="0" t="n">
        <f aca="true">RAND()</f>
        <v>0.996720729349132</v>
      </c>
    </row>
    <row r="5341" customFormat="false" ht="13" hidden="false" customHeight="false" outlineLevel="0" collapsed="false">
      <c r="A5341" s="0" t="n">
        <f aca="true">RAND()</f>
        <v>0.186451996613487</v>
      </c>
    </row>
    <row r="5342" customFormat="false" ht="13" hidden="false" customHeight="false" outlineLevel="0" collapsed="false">
      <c r="A5342" s="0" t="n">
        <f aca="true">RAND()</f>
        <v>0.610671964386266</v>
      </c>
    </row>
    <row r="5343" customFormat="false" ht="13" hidden="false" customHeight="false" outlineLevel="0" collapsed="false">
      <c r="A5343" s="0" t="n">
        <f aca="true">RAND()</f>
        <v>0.587474055113535</v>
      </c>
    </row>
    <row r="5344" customFormat="false" ht="13" hidden="false" customHeight="false" outlineLevel="0" collapsed="false">
      <c r="A5344" s="0" t="n">
        <f aca="true">RAND()</f>
        <v>0.978247277350466</v>
      </c>
    </row>
    <row r="5345" customFormat="false" ht="13" hidden="false" customHeight="false" outlineLevel="0" collapsed="false">
      <c r="A5345" s="0" t="n">
        <f aca="true">RAND()</f>
        <v>0.949299707562858</v>
      </c>
    </row>
    <row r="5346" customFormat="false" ht="13" hidden="false" customHeight="false" outlineLevel="0" collapsed="false">
      <c r="A5346" s="0" t="n">
        <f aca="true">RAND()</f>
        <v>0.139059436310811</v>
      </c>
    </row>
    <row r="5347" customFormat="false" ht="13" hidden="false" customHeight="false" outlineLevel="0" collapsed="false">
      <c r="A5347" s="0" t="n">
        <f aca="true">RAND()</f>
        <v>0.899778004332922</v>
      </c>
    </row>
    <row r="5348" customFormat="false" ht="13" hidden="false" customHeight="false" outlineLevel="0" collapsed="false">
      <c r="A5348" s="0" t="n">
        <f aca="true">RAND()</f>
        <v>0.552124027573045</v>
      </c>
    </row>
    <row r="5349" customFormat="false" ht="13" hidden="false" customHeight="false" outlineLevel="0" collapsed="false">
      <c r="A5349" s="0" t="n">
        <f aca="true">RAND()</f>
        <v>0.0430137843016769</v>
      </c>
    </row>
    <row r="5350" customFormat="false" ht="13" hidden="false" customHeight="false" outlineLevel="0" collapsed="false">
      <c r="A5350" s="0" t="n">
        <f aca="true">RAND()</f>
        <v>0.0690792033926731</v>
      </c>
    </row>
    <row r="5351" customFormat="false" ht="13" hidden="false" customHeight="false" outlineLevel="0" collapsed="false">
      <c r="A5351" s="0" t="n">
        <f aca="true">RAND()</f>
        <v>0.983436384094533</v>
      </c>
    </row>
    <row r="5352" customFormat="false" ht="13" hidden="false" customHeight="false" outlineLevel="0" collapsed="false">
      <c r="A5352" s="0" t="n">
        <f aca="true">RAND()</f>
        <v>0.461239494160634</v>
      </c>
    </row>
    <row r="5353" customFormat="false" ht="13" hidden="false" customHeight="false" outlineLevel="0" collapsed="false">
      <c r="A5353" s="0" t="n">
        <f aca="true">RAND()</f>
        <v>0.90636431855583</v>
      </c>
    </row>
    <row r="5354" customFormat="false" ht="13" hidden="false" customHeight="false" outlineLevel="0" collapsed="false">
      <c r="A5354" s="0" t="n">
        <f aca="true">RAND()</f>
        <v>0.232927961944907</v>
      </c>
    </row>
    <row r="5355" customFormat="false" ht="13" hidden="false" customHeight="false" outlineLevel="0" collapsed="false">
      <c r="A5355" s="0" t="n">
        <f aca="true">RAND()</f>
        <v>0.821972851084249</v>
      </c>
    </row>
    <row r="5356" customFormat="false" ht="13" hidden="false" customHeight="false" outlineLevel="0" collapsed="false">
      <c r="A5356" s="0" t="n">
        <f aca="true">RAND()</f>
        <v>0.389051847128651</v>
      </c>
    </row>
    <row r="5357" customFormat="false" ht="13" hidden="false" customHeight="false" outlineLevel="0" collapsed="false">
      <c r="A5357" s="0" t="n">
        <f aca="true">RAND()</f>
        <v>0.736272373149012</v>
      </c>
    </row>
    <row r="5358" customFormat="false" ht="13" hidden="false" customHeight="false" outlineLevel="0" collapsed="false">
      <c r="A5358" s="0" t="n">
        <f aca="true">RAND()</f>
        <v>0.170950639426677</v>
      </c>
    </row>
    <row r="5359" customFormat="false" ht="13" hidden="false" customHeight="false" outlineLevel="0" collapsed="false">
      <c r="A5359" s="0" t="n">
        <f aca="true">RAND()</f>
        <v>0.864673429412564</v>
      </c>
    </row>
    <row r="5360" customFormat="false" ht="13" hidden="false" customHeight="false" outlineLevel="0" collapsed="false">
      <c r="A5360" s="0" t="n">
        <f aca="true">RAND()</f>
        <v>0.486150185175973</v>
      </c>
    </row>
    <row r="5361" customFormat="false" ht="13" hidden="false" customHeight="false" outlineLevel="0" collapsed="false">
      <c r="A5361" s="0" t="n">
        <f aca="true">RAND()</f>
        <v>0.010150039218717</v>
      </c>
    </row>
    <row r="5362" customFormat="false" ht="13" hidden="false" customHeight="false" outlineLevel="0" collapsed="false">
      <c r="A5362" s="0" t="n">
        <f aca="true">RAND()</f>
        <v>0.122701788759914</v>
      </c>
    </row>
    <row r="5363" customFormat="false" ht="13" hidden="false" customHeight="false" outlineLevel="0" collapsed="false">
      <c r="A5363" s="0" t="n">
        <f aca="true">RAND()</f>
        <v>0.227609585270152</v>
      </c>
    </row>
    <row r="5364" customFormat="false" ht="13" hidden="false" customHeight="false" outlineLevel="0" collapsed="false">
      <c r="A5364" s="0" t="n">
        <f aca="true">RAND()</f>
        <v>0.607641463089653</v>
      </c>
    </row>
    <row r="5365" customFormat="false" ht="13" hidden="false" customHeight="false" outlineLevel="0" collapsed="false">
      <c r="A5365" s="0" t="n">
        <f aca="true">RAND()</f>
        <v>0.450835345975147</v>
      </c>
    </row>
    <row r="5366" customFormat="false" ht="13" hidden="false" customHeight="false" outlineLevel="0" collapsed="false">
      <c r="A5366" s="0" t="n">
        <f aca="true">RAND()</f>
        <v>0.410114350799075</v>
      </c>
    </row>
    <row r="5367" customFormat="false" ht="13" hidden="false" customHeight="false" outlineLevel="0" collapsed="false">
      <c r="A5367" s="0" t="n">
        <f aca="true">RAND()</f>
        <v>0.120173547065942</v>
      </c>
    </row>
    <row r="5368" customFormat="false" ht="13" hidden="false" customHeight="false" outlineLevel="0" collapsed="false">
      <c r="A5368" s="0" t="n">
        <f aca="true">RAND()</f>
        <v>0.83143086492455</v>
      </c>
    </row>
    <row r="5369" customFormat="false" ht="13" hidden="false" customHeight="false" outlineLevel="0" collapsed="false">
      <c r="A5369" s="0" t="n">
        <f aca="true">RAND()</f>
        <v>0.786952906182584</v>
      </c>
    </row>
    <row r="5370" customFormat="false" ht="13" hidden="false" customHeight="false" outlineLevel="0" collapsed="false">
      <c r="A5370" s="0" t="n">
        <f aca="true">RAND()</f>
        <v>0.102381230793312</v>
      </c>
    </row>
    <row r="5371" customFormat="false" ht="13" hidden="false" customHeight="false" outlineLevel="0" collapsed="false">
      <c r="A5371" s="0" t="n">
        <f aca="true">RAND()</f>
        <v>0.996807907265301</v>
      </c>
    </row>
    <row r="5372" customFormat="false" ht="13" hidden="false" customHeight="false" outlineLevel="0" collapsed="false">
      <c r="A5372" s="0" t="n">
        <f aca="true">RAND()</f>
        <v>0.336049059276416</v>
      </c>
    </row>
    <row r="5373" customFormat="false" ht="13" hidden="false" customHeight="false" outlineLevel="0" collapsed="false">
      <c r="A5373" s="0" t="n">
        <f aca="true">RAND()</f>
        <v>0.909595718503109</v>
      </c>
    </row>
    <row r="5374" customFormat="false" ht="13" hidden="false" customHeight="false" outlineLevel="0" collapsed="false">
      <c r="A5374" s="0" t="n">
        <f aca="true">RAND()</f>
        <v>0.559463501961895</v>
      </c>
    </row>
    <row r="5375" customFormat="false" ht="13" hidden="false" customHeight="false" outlineLevel="0" collapsed="false">
      <c r="A5375" s="0" t="n">
        <f aca="true">RAND()</f>
        <v>0.800784086643686</v>
      </c>
    </row>
    <row r="5376" customFormat="false" ht="13" hidden="false" customHeight="false" outlineLevel="0" collapsed="false">
      <c r="A5376" s="0" t="n">
        <f aca="true">RAND()</f>
        <v>0.277080331147524</v>
      </c>
    </row>
    <row r="5377" customFormat="false" ht="13" hidden="false" customHeight="false" outlineLevel="0" collapsed="false">
      <c r="A5377" s="0" t="n">
        <f aca="true">RAND()</f>
        <v>0.566699787386697</v>
      </c>
    </row>
    <row r="5378" customFormat="false" ht="13" hidden="false" customHeight="false" outlineLevel="0" collapsed="false">
      <c r="A5378" s="0" t="n">
        <f aca="true">RAND()</f>
        <v>0.0102021394403118</v>
      </c>
    </row>
    <row r="5379" customFormat="false" ht="13" hidden="false" customHeight="false" outlineLevel="0" collapsed="false">
      <c r="A5379" s="0" t="n">
        <f aca="true">RAND()</f>
        <v>0.933474561800926</v>
      </c>
    </row>
    <row r="5380" customFormat="false" ht="13" hidden="false" customHeight="false" outlineLevel="0" collapsed="false">
      <c r="A5380" s="0" t="n">
        <f aca="true">RAND()</f>
        <v>0.10934572148551</v>
      </c>
    </row>
    <row r="5381" customFormat="false" ht="13" hidden="false" customHeight="false" outlineLevel="0" collapsed="false">
      <c r="A5381" s="0" t="n">
        <f aca="true">RAND()</f>
        <v>0.622817321711913</v>
      </c>
    </row>
    <row r="5382" customFormat="false" ht="13" hidden="false" customHeight="false" outlineLevel="0" collapsed="false">
      <c r="A5382" s="0" t="n">
        <f aca="true">RAND()</f>
        <v>0.84349266956952</v>
      </c>
    </row>
    <row r="5383" customFormat="false" ht="13" hidden="false" customHeight="false" outlineLevel="0" collapsed="false">
      <c r="A5383" s="0" t="n">
        <f aca="true">RAND()</f>
        <v>0.0651961621782649</v>
      </c>
    </row>
    <row r="5384" customFormat="false" ht="13" hidden="false" customHeight="false" outlineLevel="0" collapsed="false">
      <c r="A5384" s="0" t="n">
        <f aca="true">RAND()</f>
        <v>0.894095381234009</v>
      </c>
    </row>
    <row r="5385" customFormat="false" ht="13" hidden="false" customHeight="false" outlineLevel="0" collapsed="false">
      <c r="A5385" s="0" t="n">
        <f aca="true">RAND()</f>
        <v>0.287163444138586</v>
      </c>
    </row>
    <row r="5386" customFormat="false" ht="13" hidden="false" customHeight="false" outlineLevel="0" collapsed="false">
      <c r="A5386" s="0" t="n">
        <f aca="true">RAND()</f>
        <v>0.587458838861085</v>
      </c>
    </row>
    <row r="5387" customFormat="false" ht="13" hidden="false" customHeight="false" outlineLevel="0" collapsed="false">
      <c r="A5387" s="0" t="n">
        <f aca="true">RAND()</f>
        <v>0.13803808983309</v>
      </c>
    </row>
    <row r="5388" customFormat="false" ht="13" hidden="false" customHeight="false" outlineLevel="0" collapsed="false">
      <c r="A5388" s="0" t="n">
        <f aca="true">RAND()</f>
        <v>0.29162863996774</v>
      </c>
    </row>
    <row r="5389" customFormat="false" ht="13" hidden="false" customHeight="false" outlineLevel="0" collapsed="false">
      <c r="A5389" s="0" t="n">
        <f aca="true">RAND()</f>
        <v>0.470080310573354</v>
      </c>
    </row>
    <row r="5390" customFormat="false" ht="13" hidden="false" customHeight="false" outlineLevel="0" collapsed="false">
      <c r="A5390" s="0" t="n">
        <f aca="true">RAND()</f>
        <v>0.499942432887029</v>
      </c>
    </row>
    <row r="5391" customFormat="false" ht="13" hidden="false" customHeight="false" outlineLevel="0" collapsed="false">
      <c r="A5391" s="0" t="n">
        <f aca="true">RAND()</f>
        <v>0.416491476671434</v>
      </c>
    </row>
    <row r="5392" customFormat="false" ht="13" hidden="false" customHeight="false" outlineLevel="0" collapsed="false">
      <c r="A5392" s="0" t="n">
        <f aca="true">RAND()</f>
        <v>0.252516659186838</v>
      </c>
    </row>
    <row r="5393" customFormat="false" ht="13" hidden="false" customHeight="false" outlineLevel="0" collapsed="false">
      <c r="A5393" s="0" t="n">
        <f aca="true">RAND()</f>
        <v>0.686090929837445</v>
      </c>
    </row>
    <row r="5394" customFormat="false" ht="13" hidden="false" customHeight="false" outlineLevel="0" collapsed="false">
      <c r="A5394" s="0" t="n">
        <f aca="true">RAND()</f>
        <v>0.741055740638852</v>
      </c>
    </row>
    <row r="5395" customFormat="false" ht="13" hidden="false" customHeight="false" outlineLevel="0" collapsed="false">
      <c r="A5395" s="0" t="n">
        <f aca="true">RAND()</f>
        <v>0.670788627413747</v>
      </c>
    </row>
    <row r="5396" customFormat="false" ht="13" hidden="false" customHeight="false" outlineLevel="0" collapsed="false">
      <c r="A5396" s="0" t="n">
        <f aca="true">RAND()</f>
        <v>0.199237444456075</v>
      </c>
    </row>
    <row r="5397" customFormat="false" ht="13" hidden="false" customHeight="false" outlineLevel="0" collapsed="false">
      <c r="A5397" s="0" t="n">
        <f aca="true">RAND()</f>
        <v>0.348385129264686</v>
      </c>
    </row>
    <row r="5398" customFormat="false" ht="13" hidden="false" customHeight="false" outlineLevel="0" collapsed="false">
      <c r="A5398" s="0" t="n">
        <f aca="true">RAND()</f>
        <v>0.535030577933692</v>
      </c>
    </row>
    <row r="5399" customFormat="false" ht="13" hidden="false" customHeight="false" outlineLevel="0" collapsed="false">
      <c r="A5399" s="0" t="n">
        <f aca="true">RAND()</f>
        <v>0.329225513553806</v>
      </c>
    </row>
    <row r="5400" customFormat="false" ht="13" hidden="false" customHeight="false" outlineLevel="0" collapsed="false">
      <c r="A5400" s="0" t="n">
        <f aca="true">RAND()</f>
        <v>0.512664854190382</v>
      </c>
    </row>
    <row r="5401" customFormat="false" ht="13" hidden="false" customHeight="false" outlineLevel="0" collapsed="false">
      <c r="A5401" s="0" t="n">
        <f aca="true">RAND()</f>
        <v>0.0883038201798267</v>
      </c>
    </row>
    <row r="5402" customFormat="false" ht="13" hidden="false" customHeight="false" outlineLevel="0" collapsed="false">
      <c r="A5402" s="0" t="n">
        <f aca="true">RAND()</f>
        <v>0.979649453237534</v>
      </c>
    </row>
    <row r="5403" customFormat="false" ht="13" hidden="false" customHeight="false" outlineLevel="0" collapsed="false">
      <c r="A5403" s="0" t="n">
        <f aca="true">RAND()</f>
        <v>0.718137351516221</v>
      </c>
    </row>
    <row r="5404" customFormat="false" ht="13" hidden="false" customHeight="false" outlineLevel="0" collapsed="false">
      <c r="A5404" s="0" t="n">
        <f aca="true">RAND()</f>
        <v>0.618455965861553</v>
      </c>
    </row>
    <row r="5405" customFormat="false" ht="13" hidden="false" customHeight="false" outlineLevel="0" collapsed="false">
      <c r="A5405" s="0" t="n">
        <f aca="true">RAND()</f>
        <v>0.10053870982758</v>
      </c>
    </row>
    <row r="5406" customFormat="false" ht="13" hidden="false" customHeight="false" outlineLevel="0" collapsed="false">
      <c r="A5406" s="0" t="n">
        <f aca="true">RAND()</f>
        <v>0.843346504256968</v>
      </c>
    </row>
    <row r="5407" customFormat="false" ht="13" hidden="false" customHeight="false" outlineLevel="0" collapsed="false">
      <c r="A5407" s="0" t="n">
        <f aca="true">RAND()</f>
        <v>0.671629244838529</v>
      </c>
    </row>
    <row r="5408" customFormat="false" ht="13" hidden="false" customHeight="false" outlineLevel="0" collapsed="false">
      <c r="A5408" s="0" t="n">
        <f aca="true">RAND()</f>
        <v>0.583852670374607</v>
      </c>
    </row>
    <row r="5409" customFormat="false" ht="13" hidden="false" customHeight="false" outlineLevel="0" collapsed="false">
      <c r="A5409" s="0" t="n">
        <f aca="true">RAND()</f>
        <v>0.801844456162157</v>
      </c>
    </row>
    <row r="5410" customFormat="false" ht="13" hidden="false" customHeight="false" outlineLevel="0" collapsed="false">
      <c r="A5410" s="0" t="n">
        <f aca="true">RAND()</f>
        <v>0.0842711475978083</v>
      </c>
    </row>
    <row r="5411" customFormat="false" ht="13" hidden="false" customHeight="false" outlineLevel="0" collapsed="false">
      <c r="A5411" s="0" t="n">
        <f aca="true">RAND()</f>
        <v>0.826844758611324</v>
      </c>
    </row>
    <row r="5412" customFormat="false" ht="13" hidden="false" customHeight="false" outlineLevel="0" collapsed="false">
      <c r="A5412" s="0" t="n">
        <f aca="true">RAND()</f>
        <v>0.738103366937066</v>
      </c>
    </row>
    <row r="5413" customFormat="false" ht="13" hidden="false" customHeight="false" outlineLevel="0" collapsed="false">
      <c r="A5413" s="0" t="n">
        <f aca="true">RAND()</f>
        <v>0.699218662720317</v>
      </c>
    </row>
    <row r="5414" customFormat="false" ht="13" hidden="false" customHeight="false" outlineLevel="0" collapsed="false">
      <c r="A5414" s="0" t="n">
        <f aca="true">RAND()</f>
        <v>0.715961317098618</v>
      </c>
    </row>
    <row r="5415" customFormat="false" ht="13" hidden="false" customHeight="false" outlineLevel="0" collapsed="false">
      <c r="A5415" s="0" t="n">
        <f aca="true">RAND()</f>
        <v>0.564140728411137</v>
      </c>
    </row>
    <row r="5416" customFormat="false" ht="13" hidden="false" customHeight="false" outlineLevel="0" collapsed="false">
      <c r="A5416" s="0" t="n">
        <f aca="true">RAND()</f>
        <v>0.629292616202176</v>
      </c>
    </row>
    <row r="5417" customFormat="false" ht="13" hidden="false" customHeight="false" outlineLevel="0" collapsed="false">
      <c r="A5417" s="0" t="n">
        <f aca="true">RAND()</f>
        <v>0.853526909841842</v>
      </c>
    </row>
    <row r="5418" customFormat="false" ht="13" hidden="false" customHeight="false" outlineLevel="0" collapsed="false">
      <c r="A5418" s="0" t="n">
        <f aca="true">RAND()</f>
        <v>0.278037124947172</v>
      </c>
    </row>
    <row r="5419" customFormat="false" ht="13" hidden="false" customHeight="false" outlineLevel="0" collapsed="false">
      <c r="A5419" s="0" t="n">
        <f aca="true">RAND()</f>
        <v>0.233305780948174</v>
      </c>
    </row>
    <row r="5420" customFormat="false" ht="13" hidden="false" customHeight="false" outlineLevel="0" collapsed="false">
      <c r="A5420" s="0" t="n">
        <f aca="true">RAND()</f>
        <v>0.810056398868271</v>
      </c>
    </row>
    <row r="5421" customFormat="false" ht="13" hidden="false" customHeight="false" outlineLevel="0" collapsed="false">
      <c r="A5421" s="0" t="n">
        <f aca="true">RAND()</f>
        <v>0.377907391430665</v>
      </c>
    </row>
    <row r="5422" customFormat="false" ht="13" hidden="false" customHeight="false" outlineLevel="0" collapsed="false">
      <c r="A5422" s="0" t="n">
        <f aca="true">RAND()</f>
        <v>0.753094490208786</v>
      </c>
    </row>
    <row r="5423" customFormat="false" ht="13" hidden="false" customHeight="false" outlineLevel="0" collapsed="false">
      <c r="A5423" s="0" t="n">
        <f aca="true">RAND()</f>
        <v>0.794213186412816</v>
      </c>
    </row>
    <row r="5424" customFormat="false" ht="13" hidden="false" customHeight="false" outlineLevel="0" collapsed="false">
      <c r="A5424" s="0" t="n">
        <f aca="true">RAND()</f>
        <v>0.397261392135258</v>
      </c>
    </row>
    <row r="5425" customFormat="false" ht="13" hidden="false" customHeight="false" outlineLevel="0" collapsed="false">
      <c r="A5425" s="0" t="n">
        <f aca="true">RAND()</f>
        <v>0.6198149938821</v>
      </c>
    </row>
    <row r="5426" customFormat="false" ht="13" hidden="false" customHeight="false" outlineLevel="0" collapsed="false">
      <c r="A5426" s="0" t="n">
        <f aca="true">RAND()</f>
        <v>0.846989580999701</v>
      </c>
    </row>
    <row r="5427" customFormat="false" ht="13" hidden="false" customHeight="false" outlineLevel="0" collapsed="false">
      <c r="A5427" s="0" t="n">
        <f aca="true">RAND()</f>
        <v>0.342744557867758</v>
      </c>
    </row>
    <row r="5428" customFormat="false" ht="13" hidden="false" customHeight="false" outlineLevel="0" collapsed="false">
      <c r="A5428" s="0" t="n">
        <f aca="true">RAND()</f>
        <v>0.821775004009913</v>
      </c>
    </row>
    <row r="5429" customFormat="false" ht="13" hidden="false" customHeight="false" outlineLevel="0" collapsed="false">
      <c r="A5429" s="0" t="n">
        <f aca="true">RAND()</f>
        <v>0.80304041650479</v>
      </c>
    </row>
    <row r="5430" customFormat="false" ht="13" hidden="false" customHeight="false" outlineLevel="0" collapsed="false">
      <c r="A5430" s="0" t="n">
        <f aca="true">RAND()</f>
        <v>0.0621645926360822</v>
      </c>
    </row>
    <row r="5431" customFormat="false" ht="13" hidden="false" customHeight="false" outlineLevel="0" collapsed="false">
      <c r="A5431" s="0" t="n">
        <f aca="true">RAND()</f>
        <v>0.98204546325889</v>
      </c>
    </row>
    <row r="5432" customFormat="false" ht="13" hidden="false" customHeight="false" outlineLevel="0" collapsed="false">
      <c r="A5432" s="0" t="n">
        <f aca="true">RAND()</f>
        <v>0.57853266391185</v>
      </c>
    </row>
    <row r="5433" customFormat="false" ht="13" hidden="false" customHeight="false" outlineLevel="0" collapsed="false">
      <c r="A5433" s="0" t="n">
        <f aca="true">RAND()</f>
        <v>0.396574237492473</v>
      </c>
    </row>
    <row r="5434" customFormat="false" ht="13" hidden="false" customHeight="false" outlineLevel="0" collapsed="false">
      <c r="A5434" s="0" t="n">
        <f aca="true">RAND()</f>
        <v>0.0850124929332217</v>
      </c>
    </row>
    <row r="5435" customFormat="false" ht="13" hidden="false" customHeight="false" outlineLevel="0" collapsed="false">
      <c r="A5435" s="0" t="n">
        <f aca="true">RAND()</f>
        <v>0.380860474822441</v>
      </c>
    </row>
    <row r="5436" customFormat="false" ht="13" hidden="false" customHeight="false" outlineLevel="0" collapsed="false">
      <c r="A5436" s="0" t="n">
        <f aca="true">RAND()</f>
        <v>0.595795730585366</v>
      </c>
    </row>
    <row r="5437" customFormat="false" ht="13" hidden="false" customHeight="false" outlineLevel="0" collapsed="false">
      <c r="A5437" s="0" t="n">
        <f aca="true">RAND()</f>
        <v>0.552002293316583</v>
      </c>
    </row>
    <row r="5438" customFormat="false" ht="13" hidden="false" customHeight="false" outlineLevel="0" collapsed="false">
      <c r="A5438" s="0" t="n">
        <f aca="true">RAND()</f>
        <v>0.691731012043705</v>
      </c>
    </row>
    <row r="5439" customFormat="false" ht="13" hidden="false" customHeight="false" outlineLevel="0" collapsed="false">
      <c r="A5439" s="0" t="n">
        <f aca="true">RAND()</f>
        <v>0.744153350571777</v>
      </c>
    </row>
    <row r="5440" customFormat="false" ht="13" hidden="false" customHeight="false" outlineLevel="0" collapsed="false">
      <c r="A5440" s="0" t="n">
        <f aca="true">RAND()</f>
        <v>0.320711694376247</v>
      </c>
    </row>
    <row r="5441" customFormat="false" ht="13" hidden="false" customHeight="false" outlineLevel="0" collapsed="false">
      <c r="A5441" s="0" t="n">
        <f aca="true">RAND()</f>
        <v>0.819387612415623</v>
      </c>
    </row>
    <row r="5442" customFormat="false" ht="13" hidden="false" customHeight="false" outlineLevel="0" collapsed="false">
      <c r="A5442" s="0" t="n">
        <f aca="true">RAND()</f>
        <v>0.304020499481402</v>
      </c>
    </row>
    <row r="5443" customFormat="false" ht="13" hidden="false" customHeight="false" outlineLevel="0" collapsed="false">
      <c r="A5443" s="0" t="n">
        <f aca="true">RAND()</f>
        <v>0.434254386367471</v>
      </c>
    </row>
    <row r="5444" customFormat="false" ht="13" hidden="false" customHeight="false" outlineLevel="0" collapsed="false">
      <c r="A5444" s="0" t="n">
        <f aca="true">RAND()</f>
        <v>0.423879990249135</v>
      </c>
    </row>
    <row r="5445" customFormat="false" ht="13" hidden="false" customHeight="false" outlineLevel="0" collapsed="false">
      <c r="A5445" s="0" t="n">
        <f aca="true">RAND()</f>
        <v>0.92092011056333</v>
      </c>
    </row>
    <row r="5446" customFormat="false" ht="13" hidden="false" customHeight="false" outlineLevel="0" collapsed="false">
      <c r="A5446" s="0" t="n">
        <f aca="true">RAND()</f>
        <v>0.488391114255654</v>
      </c>
    </row>
    <row r="5447" customFormat="false" ht="13" hidden="false" customHeight="false" outlineLevel="0" collapsed="false">
      <c r="A5447" s="0" t="n">
        <f aca="true">RAND()</f>
        <v>0.889031349868754</v>
      </c>
    </row>
    <row r="5448" customFormat="false" ht="13" hidden="false" customHeight="false" outlineLevel="0" collapsed="false">
      <c r="A5448" s="0" t="n">
        <f aca="true">RAND()</f>
        <v>0.180346913864843</v>
      </c>
    </row>
    <row r="5449" customFormat="false" ht="13" hidden="false" customHeight="false" outlineLevel="0" collapsed="false">
      <c r="A5449" s="0" t="n">
        <f aca="true">RAND()</f>
        <v>0.745977680265684</v>
      </c>
    </row>
    <row r="5450" customFormat="false" ht="13" hidden="false" customHeight="false" outlineLevel="0" collapsed="false">
      <c r="A5450" s="0" t="n">
        <f aca="true">RAND()</f>
        <v>0.216498175115008</v>
      </c>
    </row>
    <row r="5451" customFormat="false" ht="13" hidden="false" customHeight="false" outlineLevel="0" collapsed="false">
      <c r="A5451" s="0" t="n">
        <f aca="true">RAND()</f>
        <v>0.455872079547886</v>
      </c>
    </row>
    <row r="5452" customFormat="false" ht="13" hidden="false" customHeight="false" outlineLevel="0" collapsed="false">
      <c r="A5452" s="0" t="n">
        <f aca="true">RAND()</f>
        <v>0.590447416997164</v>
      </c>
    </row>
    <row r="5453" customFormat="false" ht="13" hidden="false" customHeight="false" outlineLevel="0" collapsed="false">
      <c r="A5453" s="0" t="n">
        <f aca="true">RAND()</f>
        <v>0.90568682239747</v>
      </c>
    </row>
    <row r="5454" customFormat="false" ht="13" hidden="false" customHeight="false" outlineLevel="0" collapsed="false">
      <c r="A5454" s="0" t="n">
        <f aca="true">RAND()</f>
        <v>0.630113238123189</v>
      </c>
    </row>
    <row r="5455" customFormat="false" ht="13" hidden="false" customHeight="false" outlineLevel="0" collapsed="false">
      <c r="A5455" s="0" t="n">
        <f aca="true">RAND()</f>
        <v>0.326667842478743</v>
      </c>
    </row>
    <row r="5456" customFormat="false" ht="13" hidden="false" customHeight="false" outlineLevel="0" collapsed="false">
      <c r="A5456" s="0" t="n">
        <f aca="true">RAND()</f>
        <v>0.705329045571425</v>
      </c>
    </row>
    <row r="5457" customFormat="false" ht="13" hidden="false" customHeight="false" outlineLevel="0" collapsed="false">
      <c r="A5457" s="0" t="n">
        <f aca="true">RAND()</f>
        <v>0.654774276196859</v>
      </c>
    </row>
    <row r="5458" customFormat="false" ht="13" hidden="false" customHeight="false" outlineLevel="0" collapsed="false">
      <c r="A5458" s="0" t="n">
        <f aca="true">RAND()</f>
        <v>0.797286688157819</v>
      </c>
    </row>
    <row r="5459" customFormat="false" ht="13" hidden="false" customHeight="false" outlineLevel="0" collapsed="false">
      <c r="A5459" s="0" t="n">
        <f aca="true">RAND()</f>
        <v>0.660538020171586</v>
      </c>
    </row>
    <row r="5460" customFormat="false" ht="13" hidden="false" customHeight="false" outlineLevel="0" collapsed="false">
      <c r="A5460" s="0" t="n">
        <f aca="true">RAND()</f>
        <v>0.571820907794472</v>
      </c>
    </row>
    <row r="5461" customFormat="false" ht="13" hidden="false" customHeight="false" outlineLevel="0" collapsed="false">
      <c r="A5461" s="0" t="n">
        <f aca="true">RAND()</f>
        <v>0.337077428407779</v>
      </c>
    </row>
    <row r="5462" customFormat="false" ht="13" hidden="false" customHeight="false" outlineLevel="0" collapsed="false">
      <c r="A5462" s="0" t="n">
        <f aca="true">RAND()</f>
        <v>0.682821385625747</v>
      </c>
    </row>
    <row r="5463" customFormat="false" ht="13" hidden="false" customHeight="false" outlineLevel="0" collapsed="false">
      <c r="A5463" s="0" t="n">
        <f aca="true">RAND()</f>
        <v>0.0455419552495435</v>
      </c>
    </row>
    <row r="5464" customFormat="false" ht="13" hidden="false" customHeight="false" outlineLevel="0" collapsed="false">
      <c r="A5464" s="0" t="n">
        <f aca="true">RAND()</f>
        <v>0.384144801768918</v>
      </c>
    </row>
    <row r="5465" customFormat="false" ht="13" hidden="false" customHeight="false" outlineLevel="0" collapsed="false">
      <c r="A5465" s="0" t="n">
        <f aca="true">RAND()</f>
        <v>0.666726288947599</v>
      </c>
    </row>
    <row r="5466" customFormat="false" ht="13" hidden="false" customHeight="false" outlineLevel="0" collapsed="false">
      <c r="A5466" s="0" t="n">
        <f aca="true">RAND()</f>
        <v>0.343760614229511</v>
      </c>
    </row>
    <row r="5467" customFormat="false" ht="13" hidden="false" customHeight="false" outlineLevel="0" collapsed="false">
      <c r="A5467" s="0" t="n">
        <f aca="true">RAND()</f>
        <v>0.738865131022612</v>
      </c>
    </row>
    <row r="5468" customFormat="false" ht="13" hidden="false" customHeight="false" outlineLevel="0" collapsed="false">
      <c r="A5468" s="0" t="n">
        <f aca="true">RAND()</f>
        <v>0.410583518139987</v>
      </c>
    </row>
    <row r="5469" customFormat="false" ht="13" hidden="false" customHeight="false" outlineLevel="0" collapsed="false">
      <c r="A5469" s="0" t="n">
        <f aca="true">RAND()</f>
        <v>0.582005691525024</v>
      </c>
    </row>
    <row r="5470" customFormat="false" ht="13" hidden="false" customHeight="false" outlineLevel="0" collapsed="false">
      <c r="A5470" s="0" t="n">
        <f aca="true">RAND()</f>
        <v>0.708062690131944</v>
      </c>
    </row>
    <row r="5471" customFormat="false" ht="13" hidden="false" customHeight="false" outlineLevel="0" collapsed="false">
      <c r="A5471" s="0" t="n">
        <f aca="true">RAND()</f>
        <v>0.334453246463424</v>
      </c>
    </row>
    <row r="5472" customFormat="false" ht="13" hidden="false" customHeight="false" outlineLevel="0" collapsed="false">
      <c r="A5472" s="0" t="n">
        <f aca="true">RAND()</f>
        <v>0.619325902253077</v>
      </c>
    </row>
    <row r="5473" customFormat="false" ht="13" hidden="false" customHeight="false" outlineLevel="0" collapsed="false">
      <c r="A5473" s="0" t="n">
        <f aca="true">RAND()</f>
        <v>0.761547999824531</v>
      </c>
    </row>
    <row r="5474" customFormat="false" ht="13" hidden="false" customHeight="false" outlineLevel="0" collapsed="false">
      <c r="A5474" s="0" t="n">
        <f aca="true">RAND()</f>
        <v>0.615496481602614</v>
      </c>
    </row>
    <row r="5475" customFormat="false" ht="13" hidden="false" customHeight="false" outlineLevel="0" collapsed="false">
      <c r="A5475" s="0" t="n">
        <f aca="true">RAND()</f>
        <v>0.900922342468692</v>
      </c>
    </row>
    <row r="5476" customFormat="false" ht="13" hidden="false" customHeight="false" outlineLevel="0" collapsed="false">
      <c r="A5476" s="0" t="n">
        <f aca="true">RAND()</f>
        <v>0.0536036139501031</v>
      </c>
    </row>
    <row r="5477" customFormat="false" ht="13" hidden="false" customHeight="false" outlineLevel="0" collapsed="false">
      <c r="A5477" s="0" t="n">
        <f aca="true">RAND()</f>
        <v>0.510671454510888</v>
      </c>
    </row>
    <row r="5478" customFormat="false" ht="13" hidden="false" customHeight="false" outlineLevel="0" collapsed="false">
      <c r="A5478" s="0" t="n">
        <f aca="true">RAND()</f>
        <v>0.773593655142684</v>
      </c>
    </row>
    <row r="5479" customFormat="false" ht="13" hidden="false" customHeight="false" outlineLevel="0" collapsed="false">
      <c r="A5479" s="0" t="n">
        <f aca="true">RAND()</f>
        <v>0.496433841434226</v>
      </c>
    </row>
    <row r="5480" customFormat="false" ht="13" hidden="false" customHeight="false" outlineLevel="0" collapsed="false">
      <c r="A5480" s="0" t="n">
        <f aca="true">RAND()</f>
        <v>0.67289715259599</v>
      </c>
    </row>
    <row r="5481" customFormat="false" ht="13" hidden="false" customHeight="false" outlineLevel="0" collapsed="false">
      <c r="A5481" s="0" t="n">
        <f aca="true">RAND()</f>
        <v>0.540701936024089</v>
      </c>
    </row>
    <row r="5482" customFormat="false" ht="13" hidden="false" customHeight="false" outlineLevel="0" collapsed="false">
      <c r="A5482" s="0" t="n">
        <f aca="true">RAND()</f>
        <v>0.53782409067257</v>
      </c>
    </row>
    <row r="5483" customFormat="false" ht="13" hidden="false" customHeight="false" outlineLevel="0" collapsed="false">
      <c r="A5483" s="0" t="n">
        <f aca="true">RAND()</f>
        <v>0.541412125817158</v>
      </c>
    </row>
    <row r="5484" customFormat="false" ht="13" hidden="false" customHeight="false" outlineLevel="0" collapsed="false">
      <c r="A5484" s="0" t="n">
        <f aca="true">RAND()</f>
        <v>0.0660588152028485</v>
      </c>
    </row>
    <row r="5485" customFormat="false" ht="13" hidden="false" customHeight="false" outlineLevel="0" collapsed="false">
      <c r="A5485" s="0" t="n">
        <f aca="true">RAND()</f>
        <v>0.159923811981086</v>
      </c>
    </row>
    <row r="5486" customFormat="false" ht="13" hidden="false" customHeight="false" outlineLevel="0" collapsed="false">
      <c r="A5486" s="0" t="n">
        <f aca="true">RAND()</f>
        <v>0.257716373380986</v>
      </c>
    </row>
    <row r="5487" customFormat="false" ht="13" hidden="false" customHeight="false" outlineLevel="0" collapsed="false">
      <c r="A5487" s="0" t="n">
        <f aca="true">RAND()</f>
        <v>0.874075131335596</v>
      </c>
    </row>
    <row r="5488" customFormat="false" ht="13" hidden="false" customHeight="false" outlineLevel="0" collapsed="false">
      <c r="A5488" s="0" t="n">
        <f aca="true">RAND()</f>
        <v>0.955651326752085</v>
      </c>
    </row>
    <row r="5489" customFormat="false" ht="13" hidden="false" customHeight="false" outlineLevel="0" collapsed="false">
      <c r="A5489" s="0" t="n">
        <f aca="true">RAND()</f>
        <v>0.483898740520113</v>
      </c>
    </row>
    <row r="5490" customFormat="false" ht="13" hidden="false" customHeight="false" outlineLevel="0" collapsed="false">
      <c r="A5490" s="0" t="n">
        <f aca="true">RAND()</f>
        <v>0.6773227149617</v>
      </c>
    </row>
    <row r="5491" customFormat="false" ht="13" hidden="false" customHeight="false" outlineLevel="0" collapsed="false">
      <c r="A5491" s="0" t="n">
        <f aca="true">RAND()</f>
        <v>0.979525587210962</v>
      </c>
    </row>
    <row r="5492" customFormat="false" ht="13" hidden="false" customHeight="false" outlineLevel="0" collapsed="false">
      <c r="A5492" s="0" t="n">
        <f aca="true">RAND()</f>
        <v>0.523811066306014</v>
      </c>
    </row>
    <row r="5493" customFormat="false" ht="13" hidden="false" customHeight="false" outlineLevel="0" collapsed="false">
      <c r="A5493" s="0" t="n">
        <f aca="true">RAND()</f>
        <v>0.947632659574687</v>
      </c>
    </row>
    <row r="5494" customFormat="false" ht="13" hidden="false" customHeight="false" outlineLevel="0" collapsed="false">
      <c r="A5494" s="0" t="n">
        <f aca="true">RAND()</f>
        <v>0.116796716868069</v>
      </c>
    </row>
    <row r="5495" customFormat="false" ht="13" hidden="false" customHeight="false" outlineLevel="0" collapsed="false">
      <c r="A5495" s="0" t="n">
        <f aca="true">RAND()</f>
        <v>0.401495804060088</v>
      </c>
    </row>
    <row r="5496" customFormat="false" ht="13" hidden="false" customHeight="false" outlineLevel="0" collapsed="false">
      <c r="A5496" s="0" t="n">
        <f aca="true">RAND()</f>
        <v>0.171729767452301</v>
      </c>
    </row>
    <row r="5497" customFormat="false" ht="13" hidden="false" customHeight="false" outlineLevel="0" collapsed="false">
      <c r="A5497" s="0" t="n">
        <f aca="true">RAND()</f>
        <v>0.170817701384949</v>
      </c>
    </row>
    <row r="5498" customFormat="false" ht="13" hidden="false" customHeight="false" outlineLevel="0" collapsed="false">
      <c r="A5498" s="0" t="n">
        <f aca="true">RAND()</f>
        <v>0.388568914264136</v>
      </c>
    </row>
    <row r="5499" customFormat="false" ht="13" hidden="false" customHeight="false" outlineLevel="0" collapsed="false">
      <c r="A5499" s="0" t="n">
        <f aca="true">RAND()</f>
        <v>0.170047747216872</v>
      </c>
    </row>
    <row r="5500" customFormat="false" ht="13" hidden="false" customHeight="false" outlineLevel="0" collapsed="false">
      <c r="A5500" s="0" t="n">
        <f aca="true">RAND()</f>
        <v>0.353773994127058</v>
      </c>
    </row>
    <row r="5501" customFormat="false" ht="13" hidden="false" customHeight="false" outlineLevel="0" collapsed="false">
      <c r="A5501" s="0" t="n">
        <f aca="true">RAND()</f>
        <v>0.698012653346215</v>
      </c>
    </row>
    <row r="5502" customFormat="false" ht="13" hidden="false" customHeight="false" outlineLevel="0" collapsed="false">
      <c r="A5502" s="0" t="n">
        <f aca="true">RAND()</f>
        <v>0.289161975835353</v>
      </c>
    </row>
    <row r="5503" customFormat="false" ht="13" hidden="false" customHeight="false" outlineLevel="0" collapsed="false">
      <c r="A5503" s="0" t="n">
        <f aca="true">RAND()</f>
        <v>0.0756472320335725</v>
      </c>
    </row>
    <row r="5504" customFormat="false" ht="13" hidden="false" customHeight="false" outlineLevel="0" collapsed="false">
      <c r="A5504" s="0" t="n">
        <f aca="true">RAND()</f>
        <v>0.835435279944386</v>
      </c>
    </row>
    <row r="5505" customFormat="false" ht="13" hidden="false" customHeight="false" outlineLevel="0" collapsed="false">
      <c r="A5505" s="0" t="n">
        <f aca="true">RAND()</f>
        <v>0.549441291353617</v>
      </c>
    </row>
    <row r="5506" customFormat="false" ht="13" hidden="false" customHeight="false" outlineLevel="0" collapsed="false">
      <c r="A5506" s="0" t="n">
        <f aca="true">RAND()</f>
        <v>0.225832152951225</v>
      </c>
    </row>
    <row r="5507" customFormat="false" ht="13" hidden="false" customHeight="false" outlineLevel="0" collapsed="false">
      <c r="A5507" s="0" t="n">
        <f aca="true">RAND()</f>
        <v>0.853878408588162</v>
      </c>
    </row>
    <row r="5508" customFormat="false" ht="13" hidden="false" customHeight="false" outlineLevel="0" collapsed="false">
      <c r="A5508" s="0" t="n">
        <f aca="true">RAND()</f>
        <v>0.236103194422395</v>
      </c>
    </row>
    <row r="5509" customFormat="false" ht="13" hidden="false" customHeight="false" outlineLevel="0" collapsed="false">
      <c r="A5509" s="0" t="n">
        <f aca="true">RAND()</f>
        <v>0.621847810558915</v>
      </c>
    </row>
    <row r="5510" customFormat="false" ht="13" hidden="false" customHeight="false" outlineLevel="0" collapsed="false">
      <c r="A5510" s="0" t="n">
        <f aca="true">RAND()</f>
        <v>0.279991506455267</v>
      </c>
    </row>
    <row r="5511" customFormat="false" ht="13" hidden="false" customHeight="false" outlineLevel="0" collapsed="false">
      <c r="A5511" s="0" t="n">
        <f aca="true">RAND()</f>
        <v>0.466935428114147</v>
      </c>
    </row>
    <row r="5512" customFormat="false" ht="13" hidden="false" customHeight="false" outlineLevel="0" collapsed="false">
      <c r="A5512" s="0" t="n">
        <f aca="true">RAND()</f>
        <v>0.890263964107158</v>
      </c>
    </row>
    <row r="5513" customFormat="false" ht="13" hidden="false" customHeight="false" outlineLevel="0" collapsed="false">
      <c r="A5513" s="0" t="n">
        <f aca="true">RAND()</f>
        <v>0.822356379655067</v>
      </c>
    </row>
    <row r="5514" customFormat="false" ht="13" hidden="false" customHeight="false" outlineLevel="0" collapsed="false">
      <c r="A5514" s="0" t="n">
        <f aca="true">RAND()</f>
        <v>0.993398683116639</v>
      </c>
    </row>
    <row r="5515" customFormat="false" ht="13" hidden="false" customHeight="false" outlineLevel="0" collapsed="false">
      <c r="A5515" s="0" t="n">
        <f aca="true">RAND()</f>
        <v>0.917354739219533</v>
      </c>
    </row>
    <row r="5516" customFormat="false" ht="13" hidden="false" customHeight="false" outlineLevel="0" collapsed="false">
      <c r="A5516" s="0" t="n">
        <f aca="true">RAND()</f>
        <v>0.0629917117327924</v>
      </c>
    </row>
    <row r="5517" customFormat="false" ht="13" hidden="false" customHeight="false" outlineLevel="0" collapsed="false">
      <c r="A5517" s="0" t="n">
        <f aca="true">RAND()</f>
        <v>0.173289277475436</v>
      </c>
    </row>
    <row r="5518" customFormat="false" ht="13" hidden="false" customHeight="false" outlineLevel="0" collapsed="false">
      <c r="A5518" s="0" t="n">
        <f aca="true">RAND()</f>
        <v>0.85213596206369</v>
      </c>
    </row>
    <row r="5519" customFormat="false" ht="13" hidden="false" customHeight="false" outlineLevel="0" collapsed="false">
      <c r="A5519" s="0" t="n">
        <f aca="true">RAND()</f>
        <v>0.138472578271042</v>
      </c>
    </row>
    <row r="5520" customFormat="false" ht="13" hidden="false" customHeight="false" outlineLevel="0" collapsed="false">
      <c r="A5520" s="0" t="n">
        <f aca="true">RAND()</f>
        <v>0.0748734565899207</v>
      </c>
    </row>
    <row r="5521" customFormat="false" ht="13" hidden="false" customHeight="false" outlineLevel="0" collapsed="false">
      <c r="A5521" s="0" t="n">
        <f aca="true">RAND()</f>
        <v>0.779785560769434</v>
      </c>
    </row>
    <row r="5522" customFormat="false" ht="13" hidden="false" customHeight="false" outlineLevel="0" collapsed="false">
      <c r="A5522" s="0" t="n">
        <f aca="true">RAND()</f>
        <v>0.272780336770645</v>
      </c>
    </row>
    <row r="5523" customFormat="false" ht="13" hidden="false" customHeight="false" outlineLevel="0" collapsed="false">
      <c r="A5523" s="0" t="n">
        <f aca="true">RAND()</f>
        <v>0.562320560739823</v>
      </c>
    </row>
    <row r="5524" customFormat="false" ht="13" hidden="false" customHeight="false" outlineLevel="0" collapsed="false">
      <c r="A5524" s="0" t="n">
        <f aca="true">RAND()</f>
        <v>0.48737058501057</v>
      </c>
    </row>
    <row r="5525" customFormat="false" ht="13" hidden="false" customHeight="false" outlineLevel="0" collapsed="false">
      <c r="A5525" s="0" t="n">
        <f aca="true">RAND()</f>
        <v>0.174743103733787</v>
      </c>
    </row>
    <row r="5526" customFormat="false" ht="13" hidden="false" customHeight="false" outlineLevel="0" collapsed="false">
      <c r="A5526" s="0" t="n">
        <f aca="true">RAND()</f>
        <v>0.221947536932585</v>
      </c>
    </row>
    <row r="5527" customFormat="false" ht="13" hidden="false" customHeight="false" outlineLevel="0" collapsed="false">
      <c r="A5527" s="0" t="n">
        <f aca="true">RAND()</f>
        <v>0.918894327971164</v>
      </c>
    </row>
    <row r="5528" customFormat="false" ht="13" hidden="false" customHeight="false" outlineLevel="0" collapsed="false">
      <c r="A5528" s="0" t="n">
        <f aca="true">RAND()</f>
        <v>0.140721420987486</v>
      </c>
    </row>
    <row r="5529" customFormat="false" ht="13" hidden="false" customHeight="false" outlineLevel="0" collapsed="false">
      <c r="A5529" s="0" t="n">
        <f aca="true">RAND()</f>
        <v>0.167950706546114</v>
      </c>
    </row>
    <row r="5530" customFormat="false" ht="13" hidden="false" customHeight="false" outlineLevel="0" collapsed="false">
      <c r="A5530" s="0" t="n">
        <f aca="true">RAND()</f>
        <v>0.881591269982134</v>
      </c>
    </row>
    <row r="5531" customFormat="false" ht="13" hidden="false" customHeight="false" outlineLevel="0" collapsed="false">
      <c r="A5531" s="0" t="n">
        <f aca="true">RAND()</f>
        <v>0.95548781293073</v>
      </c>
    </row>
    <row r="5532" customFormat="false" ht="13" hidden="false" customHeight="false" outlineLevel="0" collapsed="false">
      <c r="A5532" s="0" t="n">
        <f aca="true">RAND()</f>
        <v>0.518750764940827</v>
      </c>
    </row>
    <row r="5533" customFormat="false" ht="13" hidden="false" customHeight="false" outlineLevel="0" collapsed="false">
      <c r="A5533" s="0" t="n">
        <f aca="true">RAND()</f>
        <v>0.809760607586253</v>
      </c>
    </row>
    <row r="5534" customFormat="false" ht="13" hidden="false" customHeight="false" outlineLevel="0" collapsed="false">
      <c r="A5534" s="0" t="n">
        <f aca="true">RAND()</f>
        <v>0.550756859616896</v>
      </c>
    </row>
    <row r="5535" customFormat="false" ht="13" hidden="false" customHeight="false" outlineLevel="0" collapsed="false">
      <c r="A5535" s="0" t="n">
        <f aca="true">RAND()</f>
        <v>0.142241591581996</v>
      </c>
    </row>
    <row r="5536" customFormat="false" ht="13" hidden="false" customHeight="false" outlineLevel="0" collapsed="false">
      <c r="A5536" s="0" t="n">
        <f aca="true">RAND()</f>
        <v>0.572342991128885</v>
      </c>
    </row>
    <row r="5537" customFormat="false" ht="13" hidden="false" customHeight="false" outlineLevel="0" collapsed="false">
      <c r="A5537" s="0" t="n">
        <f aca="true">RAND()</f>
        <v>0.903007604517183</v>
      </c>
    </row>
    <row r="5538" customFormat="false" ht="13" hidden="false" customHeight="false" outlineLevel="0" collapsed="false">
      <c r="A5538" s="0" t="n">
        <f aca="true">RAND()</f>
        <v>0.708188381240015</v>
      </c>
    </row>
    <row r="5539" customFormat="false" ht="13" hidden="false" customHeight="false" outlineLevel="0" collapsed="false">
      <c r="A5539" s="0" t="n">
        <f aca="true">RAND()</f>
        <v>0.275853689409531</v>
      </c>
    </row>
    <row r="5540" customFormat="false" ht="13" hidden="false" customHeight="false" outlineLevel="0" collapsed="false">
      <c r="A5540" s="0" t="n">
        <f aca="true">RAND()</f>
        <v>0.868613401872213</v>
      </c>
    </row>
    <row r="5541" customFormat="false" ht="13" hidden="false" customHeight="false" outlineLevel="0" collapsed="false">
      <c r="A5541" s="0" t="n">
        <f aca="true">RAND()</f>
        <v>0.237509816295549</v>
      </c>
    </row>
    <row r="5542" customFormat="false" ht="13" hidden="false" customHeight="false" outlineLevel="0" collapsed="false">
      <c r="A5542" s="0" t="n">
        <f aca="true">RAND()</f>
        <v>0.856016286573374</v>
      </c>
    </row>
    <row r="5543" customFormat="false" ht="13" hidden="false" customHeight="false" outlineLevel="0" collapsed="false">
      <c r="A5543" s="0" t="n">
        <f aca="true">RAND()</f>
        <v>0.71458703839975</v>
      </c>
    </row>
    <row r="5544" customFormat="false" ht="13" hidden="false" customHeight="false" outlineLevel="0" collapsed="false">
      <c r="A5544" s="0" t="n">
        <f aca="true">RAND()</f>
        <v>0.802009730091019</v>
      </c>
    </row>
    <row r="5545" customFormat="false" ht="13" hidden="false" customHeight="false" outlineLevel="0" collapsed="false">
      <c r="A5545" s="0" t="n">
        <f aca="true">RAND()</f>
        <v>0.0717378583455965</v>
      </c>
    </row>
    <row r="5546" customFormat="false" ht="13" hidden="false" customHeight="false" outlineLevel="0" collapsed="false">
      <c r="A5546" s="0" t="n">
        <f aca="true">RAND()</f>
        <v>0.959317587452414</v>
      </c>
    </row>
    <row r="5547" customFormat="false" ht="13" hidden="false" customHeight="false" outlineLevel="0" collapsed="false">
      <c r="A5547" s="0" t="n">
        <f aca="true">RAND()</f>
        <v>0.211413379589891</v>
      </c>
    </row>
    <row r="5548" customFormat="false" ht="13" hidden="false" customHeight="false" outlineLevel="0" collapsed="false">
      <c r="A5548" s="0" t="n">
        <f aca="true">RAND()</f>
        <v>0.0354322908681248</v>
      </c>
    </row>
    <row r="5549" customFormat="false" ht="13" hidden="false" customHeight="false" outlineLevel="0" collapsed="false">
      <c r="A5549" s="0" t="n">
        <f aca="true">RAND()</f>
        <v>0.47007528602407</v>
      </c>
    </row>
    <row r="5550" customFormat="false" ht="13" hidden="false" customHeight="false" outlineLevel="0" collapsed="false">
      <c r="A5550" s="0" t="n">
        <f aca="true">RAND()</f>
        <v>0.386250925167326</v>
      </c>
    </row>
    <row r="5551" customFormat="false" ht="13" hidden="false" customHeight="false" outlineLevel="0" collapsed="false">
      <c r="A5551" s="0" t="n">
        <f aca="true">RAND()</f>
        <v>0.677511657706378</v>
      </c>
    </row>
    <row r="5552" customFormat="false" ht="13" hidden="false" customHeight="false" outlineLevel="0" collapsed="false">
      <c r="A5552" s="0" t="n">
        <f aca="true">RAND()</f>
        <v>0.5296475257521</v>
      </c>
    </row>
    <row r="5553" customFormat="false" ht="13" hidden="false" customHeight="false" outlineLevel="0" collapsed="false">
      <c r="A5553" s="0" t="n">
        <f aca="true">RAND()</f>
        <v>0.786065574785266</v>
      </c>
    </row>
    <row r="5554" customFormat="false" ht="13" hidden="false" customHeight="false" outlineLevel="0" collapsed="false">
      <c r="A5554" s="0" t="n">
        <f aca="true">RAND()</f>
        <v>0.339337267747081</v>
      </c>
    </row>
    <row r="5555" customFormat="false" ht="13" hidden="false" customHeight="false" outlineLevel="0" collapsed="false">
      <c r="A5555" s="0" t="n">
        <f aca="true">RAND()</f>
        <v>0.486925759788138</v>
      </c>
    </row>
    <row r="5556" customFormat="false" ht="13" hidden="false" customHeight="false" outlineLevel="0" collapsed="false">
      <c r="A5556" s="0" t="n">
        <f aca="true">RAND()</f>
        <v>0.76366699257365</v>
      </c>
    </row>
    <row r="5557" customFormat="false" ht="13" hidden="false" customHeight="false" outlineLevel="0" collapsed="false">
      <c r="A5557" s="0" t="n">
        <f aca="true">RAND()</f>
        <v>0.394017355848588</v>
      </c>
    </row>
    <row r="5558" customFormat="false" ht="13" hidden="false" customHeight="false" outlineLevel="0" collapsed="false">
      <c r="A5558" s="0" t="n">
        <f aca="true">RAND()</f>
        <v>0.304706142555601</v>
      </c>
    </row>
    <row r="5559" customFormat="false" ht="13" hidden="false" customHeight="false" outlineLevel="0" collapsed="false">
      <c r="A5559" s="0" t="n">
        <f aca="true">RAND()</f>
        <v>0.0896841727917979</v>
      </c>
    </row>
    <row r="5560" customFormat="false" ht="13" hidden="false" customHeight="false" outlineLevel="0" collapsed="false">
      <c r="A5560" s="0" t="n">
        <f aca="true">RAND()</f>
        <v>0.640255080315243</v>
      </c>
    </row>
    <row r="5561" customFormat="false" ht="13" hidden="false" customHeight="false" outlineLevel="0" collapsed="false">
      <c r="A5561" s="0" t="n">
        <f aca="true">RAND()</f>
        <v>0.335780112825249</v>
      </c>
    </row>
    <row r="5562" customFormat="false" ht="13" hidden="false" customHeight="false" outlineLevel="0" collapsed="false">
      <c r="A5562" s="0" t="n">
        <f aca="true">RAND()</f>
        <v>0.575129001428788</v>
      </c>
    </row>
    <row r="5563" customFormat="false" ht="13" hidden="false" customHeight="false" outlineLevel="0" collapsed="false">
      <c r="A5563" s="0" t="n">
        <f aca="true">RAND()</f>
        <v>0.490271593611364</v>
      </c>
    </row>
    <row r="5564" customFormat="false" ht="13" hidden="false" customHeight="false" outlineLevel="0" collapsed="false">
      <c r="A5564" s="0" t="n">
        <f aca="true">RAND()</f>
        <v>0.0007646022564317</v>
      </c>
    </row>
    <row r="5565" customFormat="false" ht="13" hidden="false" customHeight="false" outlineLevel="0" collapsed="false">
      <c r="A5565" s="0" t="n">
        <f aca="true">RAND()</f>
        <v>0.760009526106134</v>
      </c>
    </row>
    <row r="5566" customFormat="false" ht="13" hidden="false" customHeight="false" outlineLevel="0" collapsed="false">
      <c r="A5566" s="0" t="n">
        <f aca="true">RAND()</f>
        <v>0.337041848808388</v>
      </c>
    </row>
    <row r="5567" customFormat="false" ht="13" hidden="false" customHeight="false" outlineLevel="0" collapsed="false">
      <c r="A5567" s="0" t="n">
        <f aca="true">RAND()</f>
        <v>0.0729314786480133</v>
      </c>
    </row>
    <row r="5568" customFormat="false" ht="13" hidden="false" customHeight="false" outlineLevel="0" collapsed="false">
      <c r="A5568" s="0" t="n">
        <f aca="true">RAND()</f>
        <v>0.657175957525496</v>
      </c>
    </row>
    <row r="5569" customFormat="false" ht="13" hidden="false" customHeight="false" outlineLevel="0" collapsed="false">
      <c r="A5569" s="0" t="n">
        <f aca="true">RAND()</f>
        <v>0.600888219849021</v>
      </c>
    </row>
    <row r="5570" customFormat="false" ht="13" hidden="false" customHeight="false" outlineLevel="0" collapsed="false">
      <c r="A5570" s="0" t="n">
        <f aca="true">RAND()</f>
        <v>0.294853888854476</v>
      </c>
    </row>
    <row r="5571" customFormat="false" ht="13" hidden="false" customHeight="false" outlineLevel="0" collapsed="false">
      <c r="A5571" s="0" t="n">
        <f aca="true">RAND()</f>
        <v>0.873505511933912</v>
      </c>
    </row>
    <row r="5572" customFormat="false" ht="13" hidden="false" customHeight="false" outlineLevel="0" collapsed="false">
      <c r="A5572" s="0" t="n">
        <f aca="true">RAND()</f>
        <v>0.139932993354625</v>
      </c>
    </row>
    <row r="5573" customFormat="false" ht="13" hidden="false" customHeight="false" outlineLevel="0" collapsed="false">
      <c r="A5573" s="0" t="n">
        <f aca="true">RAND()</f>
        <v>0.228508648172661</v>
      </c>
    </row>
    <row r="5574" customFormat="false" ht="13" hidden="false" customHeight="false" outlineLevel="0" collapsed="false">
      <c r="A5574" s="0" t="n">
        <f aca="true">RAND()</f>
        <v>0.597676605254752</v>
      </c>
    </row>
    <row r="5575" customFormat="false" ht="13" hidden="false" customHeight="false" outlineLevel="0" collapsed="false">
      <c r="A5575" s="0" t="n">
        <f aca="true">RAND()</f>
        <v>0.0849523297167436</v>
      </c>
    </row>
    <row r="5576" customFormat="false" ht="13" hidden="false" customHeight="false" outlineLevel="0" collapsed="false">
      <c r="A5576" s="0" t="n">
        <f aca="true">RAND()</f>
        <v>0.71248477932155</v>
      </c>
    </row>
    <row r="5577" customFormat="false" ht="13" hidden="false" customHeight="false" outlineLevel="0" collapsed="false">
      <c r="A5577" s="0" t="n">
        <f aca="true">RAND()</f>
        <v>0.763633865694891</v>
      </c>
    </row>
    <row r="5578" customFormat="false" ht="13" hidden="false" customHeight="false" outlineLevel="0" collapsed="false">
      <c r="A5578" s="0" t="n">
        <f aca="true">RAND()</f>
        <v>0.425543527267734</v>
      </c>
    </row>
    <row r="5579" customFormat="false" ht="13" hidden="false" customHeight="false" outlineLevel="0" collapsed="false">
      <c r="A5579" s="0" t="n">
        <f aca="true">RAND()</f>
        <v>0.213209815478522</v>
      </c>
    </row>
    <row r="5580" customFormat="false" ht="13" hidden="false" customHeight="false" outlineLevel="0" collapsed="false">
      <c r="A5580" s="0" t="n">
        <f aca="true">RAND()</f>
        <v>0.71643705237787</v>
      </c>
    </row>
    <row r="5581" customFormat="false" ht="13" hidden="false" customHeight="false" outlineLevel="0" collapsed="false">
      <c r="A5581" s="0" t="n">
        <f aca="true">RAND()</f>
        <v>0.038673288631961</v>
      </c>
    </row>
    <row r="5582" customFormat="false" ht="13" hidden="false" customHeight="false" outlineLevel="0" collapsed="false">
      <c r="A5582" s="0" t="n">
        <f aca="true">RAND()</f>
        <v>0.359073930023101</v>
      </c>
    </row>
    <row r="5583" customFormat="false" ht="13" hidden="false" customHeight="false" outlineLevel="0" collapsed="false">
      <c r="A5583" s="0" t="n">
        <f aca="true">RAND()</f>
        <v>0.32635963829939</v>
      </c>
    </row>
    <row r="5584" customFormat="false" ht="13" hidden="false" customHeight="false" outlineLevel="0" collapsed="false">
      <c r="A5584" s="0" t="n">
        <f aca="true">RAND()</f>
        <v>0.831991726520793</v>
      </c>
    </row>
    <row r="5585" customFormat="false" ht="13" hidden="false" customHeight="false" outlineLevel="0" collapsed="false">
      <c r="A5585" s="0" t="n">
        <f aca="true">RAND()</f>
        <v>0.97094918200083</v>
      </c>
    </row>
    <row r="5586" customFormat="false" ht="13" hidden="false" customHeight="false" outlineLevel="0" collapsed="false">
      <c r="A5586" s="0" t="n">
        <f aca="true">RAND()</f>
        <v>0.55954065071247</v>
      </c>
    </row>
    <row r="5587" customFormat="false" ht="13" hidden="false" customHeight="false" outlineLevel="0" collapsed="false">
      <c r="A5587" s="0" t="n">
        <f aca="true">RAND()</f>
        <v>0.571756170291363</v>
      </c>
    </row>
    <row r="5588" customFormat="false" ht="13" hidden="false" customHeight="false" outlineLevel="0" collapsed="false">
      <c r="A5588" s="0" t="n">
        <f aca="true">RAND()</f>
        <v>0.977283229548231</v>
      </c>
    </row>
    <row r="5589" customFormat="false" ht="13" hidden="false" customHeight="false" outlineLevel="0" collapsed="false">
      <c r="A5589" s="0" t="n">
        <f aca="true">RAND()</f>
        <v>0.963952010912728</v>
      </c>
    </row>
    <row r="5590" customFormat="false" ht="13" hidden="false" customHeight="false" outlineLevel="0" collapsed="false">
      <c r="A5590" s="0" t="n">
        <f aca="true">RAND()</f>
        <v>0.824517154595034</v>
      </c>
    </row>
    <row r="5591" customFormat="false" ht="13" hidden="false" customHeight="false" outlineLevel="0" collapsed="false">
      <c r="A5591" s="0" t="n">
        <f aca="true">RAND()</f>
        <v>0.48424187503281</v>
      </c>
    </row>
    <row r="5592" customFormat="false" ht="13" hidden="false" customHeight="false" outlineLevel="0" collapsed="false">
      <c r="A5592" s="0" t="n">
        <f aca="true">RAND()</f>
        <v>0.154587659207258</v>
      </c>
    </row>
    <row r="5593" customFormat="false" ht="13" hidden="false" customHeight="false" outlineLevel="0" collapsed="false">
      <c r="A5593" s="0" t="n">
        <f aca="true">RAND()</f>
        <v>0.338631547731767</v>
      </c>
    </row>
    <row r="5594" customFormat="false" ht="13" hidden="false" customHeight="false" outlineLevel="0" collapsed="false">
      <c r="A5594" s="0" t="n">
        <f aca="true">RAND()</f>
        <v>0.720074270469717</v>
      </c>
    </row>
    <row r="5595" customFormat="false" ht="13" hidden="false" customHeight="false" outlineLevel="0" collapsed="false">
      <c r="A5595" s="0" t="n">
        <f aca="true">RAND()</f>
        <v>0.601563764032233</v>
      </c>
    </row>
    <row r="5596" customFormat="false" ht="13" hidden="false" customHeight="false" outlineLevel="0" collapsed="false">
      <c r="A5596" s="0" t="n">
        <f aca="true">RAND()</f>
        <v>0.386488509173871</v>
      </c>
    </row>
    <row r="5597" customFormat="false" ht="13" hidden="false" customHeight="false" outlineLevel="0" collapsed="false">
      <c r="A5597" s="0" t="n">
        <f aca="true">RAND()</f>
        <v>0.139255553098393</v>
      </c>
    </row>
    <row r="5598" customFormat="false" ht="13" hidden="false" customHeight="false" outlineLevel="0" collapsed="false">
      <c r="A5598" s="0" t="n">
        <f aca="true">RAND()</f>
        <v>0.36038073260041</v>
      </c>
    </row>
    <row r="5599" customFormat="false" ht="13" hidden="false" customHeight="false" outlineLevel="0" collapsed="false">
      <c r="A5599" s="0" t="n">
        <f aca="true">RAND()</f>
        <v>0.842403592547432</v>
      </c>
    </row>
    <row r="5600" customFormat="false" ht="13" hidden="false" customHeight="false" outlineLevel="0" collapsed="false">
      <c r="A5600" s="0" t="n">
        <f aca="true">RAND()</f>
        <v>0.163535202662899</v>
      </c>
    </row>
    <row r="5601" customFormat="false" ht="13" hidden="false" customHeight="false" outlineLevel="0" collapsed="false">
      <c r="A5601" s="0" t="n">
        <f aca="true">RAND()</f>
        <v>0.703921429745935</v>
      </c>
    </row>
    <row r="5602" customFormat="false" ht="13" hidden="false" customHeight="false" outlineLevel="0" collapsed="false">
      <c r="A5602" s="0" t="n">
        <f aca="true">RAND()</f>
        <v>0.0869865202856839</v>
      </c>
    </row>
    <row r="5603" customFormat="false" ht="13" hidden="false" customHeight="false" outlineLevel="0" collapsed="false">
      <c r="A5603" s="0" t="n">
        <f aca="true">RAND()</f>
        <v>0.383111390558528</v>
      </c>
    </row>
    <row r="5604" customFormat="false" ht="13" hidden="false" customHeight="false" outlineLevel="0" collapsed="false">
      <c r="A5604" s="0" t="n">
        <f aca="true">RAND()</f>
        <v>0.00970423278005311</v>
      </c>
    </row>
    <row r="5605" customFormat="false" ht="13" hidden="false" customHeight="false" outlineLevel="0" collapsed="false">
      <c r="A5605" s="0" t="n">
        <f aca="true">RAND()</f>
        <v>0.269451680632513</v>
      </c>
    </row>
    <row r="5606" customFormat="false" ht="13" hidden="false" customHeight="false" outlineLevel="0" collapsed="false">
      <c r="A5606" s="0" t="n">
        <f aca="true">RAND()</f>
        <v>0.477290309636782</v>
      </c>
    </row>
    <row r="5607" customFormat="false" ht="13" hidden="false" customHeight="false" outlineLevel="0" collapsed="false">
      <c r="A5607" s="0" t="n">
        <f aca="true">RAND()</f>
        <v>0.673612786044469</v>
      </c>
    </row>
    <row r="5608" customFormat="false" ht="13" hidden="false" customHeight="false" outlineLevel="0" collapsed="false">
      <c r="A5608" s="0" t="n">
        <f aca="true">RAND()</f>
        <v>0.324694008011813</v>
      </c>
    </row>
    <row r="5609" customFormat="false" ht="13" hidden="false" customHeight="false" outlineLevel="0" collapsed="false">
      <c r="A5609" s="0" t="n">
        <f aca="true">RAND()</f>
        <v>0.360666120392458</v>
      </c>
    </row>
    <row r="5610" customFormat="false" ht="13" hidden="false" customHeight="false" outlineLevel="0" collapsed="false">
      <c r="A5610" s="0" t="n">
        <f aca="true">RAND()</f>
        <v>0.0607756882865044</v>
      </c>
    </row>
    <row r="5611" customFormat="false" ht="13" hidden="false" customHeight="false" outlineLevel="0" collapsed="false">
      <c r="A5611" s="0" t="n">
        <f aca="true">RAND()</f>
        <v>0.819355712411117</v>
      </c>
    </row>
    <row r="5612" customFormat="false" ht="13" hidden="false" customHeight="false" outlineLevel="0" collapsed="false">
      <c r="A5612" s="0" t="n">
        <f aca="true">RAND()</f>
        <v>0.395126813690479</v>
      </c>
    </row>
    <row r="5613" customFormat="false" ht="13" hidden="false" customHeight="false" outlineLevel="0" collapsed="false">
      <c r="A5613" s="0" t="n">
        <f aca="true">RAND()</f>
        <v>0.567683326181052</v>
      </c>
    </row>
    <row r="5614" customFormat="false" ht="13" hidden="false" customHeight="false" outlineLevel="0" collapsed="false">
      <c r="A5614" s="0" t="n">
        <f aca="true">RAND()</f>
        <v>0.910406663797397</v>
      </c>
    </row>
    <row r="5615" customFormat="false" ht="13" hidden="false" customHeight="false" outlineLevel="0" collapsed="false">
      <c r="A5615" s="0" t="n">
        <f aca="true">RAND()</f>
        <v>0.551014233066039</v>
      </c>
    </row>
    <row r="5616" customFormat="false" ht="13" hidden="false" customHeight="false" outlineLevel="0" collapsed="false">
      <c r="A5616" s="0" t="n">
        <f aca="true">RAND()</f>
        <v>0.0159852680616187</v>
      </c>
    </row>
    <row r="5617" customFormat="false" ht="13" hidden="false" customHeight="false" outlineLevel="0" collapsed="false">
      <c r="A5617" s="0" t="n">
        <f aca="true">RAND()</f>
        <v>0.149010842890754</v>
      </c>
    </row>
    <row r="5618" customFormat="false" ht="13" hidden="false" customHeight="false" outlineLevel="0" collapsed="false">
      <c r="A5618" s="0" t="n">
        <f aca="true">RAND()</f>
        <v>0.678154224487207</v>
      </c>
    </row>
    <row r="5619" customFormat="false" ht="13" hidden="false" customHeight="false" outlineLevel="0" collapsed="false">
      <c r="A5619" s="0" t="n">
        <f aca="true">RAND()</f>
        <v>0.561072561619232</v>
      </c>
    </row>
    <row r="5620" customFormat="false" ht="13" hidden="false" customHeight="false" outlineLevel="0" collapsed="false">
      <c r="A5620" s="0" t="n">
        <f aca="true">RAND()</f>
        <v>0.98320062025887</v>
      </c>
    </row>
    <row r="5621" customFormat="false" ht="13" hidden="false" customHeight="false" outlineLevel="0" collapsed="false">
      <c r="A5621" s="0" t="n">
        <f aca="true">RAND()</f>
        <v>0.299820293169353</v>
      </c>
    </row>
    <row r="5622" customFormat="false" ht="13" hidden="false" customHeight="false" outlineLevel="0" collapsed="false">
      <c r="A5622" s="0" t="n">
        <f aca="true">RAND()</f>
        <v>0.664702186702366</v>
      </c>
    </row>
    <row r="5623" customFormat="false" ht="13" hidden="false" customHeight="false" outlineLevel="0" collapsed="false">
      <c r="A5623" s="0" t="n">
        <f aca="true">RAND()</f>
        <v>0.494640262375769</v>
      </c>
    </row>
    <row r="5624" customFormat="false" ht="13" hidden="false" customHeight="false" outlineLevel="0" collapsed="false">
      <c r="A5624" s="0" t="n">
        <f aca="true">RAND()</f>
        <v>0.783584951715766</v>
      </c>
    </row>
    <row r="5625" customFormat="false" ht="13" hidden="false" customHeight="false" outlineLevel="0" collapsed="false">
      <c r="A5625" s="0" t="n">
        <f aca="true">RAND()</f>
        <v>0.305016720539823</v>
      </c>
    </row>
    <row r="5626" customFormat="false" ht="13" hidden="false" customHeight="false" outlineLevel="0" collapsed="false">
      <c r="A5626" s="0" t="n">
        <f aca="true">RAND()</f>
        <v>0.0587650013011944</v>
      </c>
    </row>
    <row r="5627" customFormat="false" ht="13" hidden="false" customHeight="false" outlineLevel="0" collapsed="false">
      <c r="A5627" s="0" t="n">
        <f aca="true">RAND()</f>
        <v>0.916521161197216</v>
      </c>
    </row>
    <row r="5628" customFormat="false" ht="13" hidden="false" customHeight="false" outlineLevel="0" collapsed="false">
      <c r="A5628" s="0" t="n">
        <f aca="true">RAND()</f>
        <v>0.865266289976427</v>
      </c>
    </row>
    <row r="5629" customFormat="false" ht="13" hidden="false" customHeight="false" outlineLevel="0" collapsed="false">
      <c r="A5629" s="0" t="n">
        <f aca="true">RAND()</f>
        <v>0.313346983922238</v>
      </c>
    </row>
    <row r="5630" customFormat="false" ht="13" hidden="false" customHeight="false" outlineLevel="0" collapsed="false">
      <c r="A5630" s="0" t="n">
        <f aca="true">RAND()</f>
        <v>0.83055947997204</v>
      </c>
    </row>
    <row r="5631" customFormat="false" ht="13" hidden="false" customHeight="false" outlineLevel="0" collapsed="false">
      <c r="A5631" s="0" t="n">
        <f aca="true">RAND()</f>
        <v>0.62858736610372</v>
      </c>
    </row>
    <row r="5632" customFormat="false" ht="13" hidden="false" customHeight="false" outlineLevel="0" collapsed="false">
      <c r="A5632" s="0" t="n">
        <f aca="true">RAND()</f>
        <v>0.419206786991877</v>
      </c>
    </row>
    <row r="5633" customFormat="false" ht="13" hidden="false" customHeight="false" outlineLevel="0" collapsed="false">
      <c r="A5633" s="0" t="n">
        <f aca="true">RAND()</f>
        <v>0.49322628011915</v>
      </c>
    </row>
    <row r="5634" customFormat="false" ht="13" hidden="false" customHeight="false" outlineLevel="0" collapsed="false">
      <c r="A5634" s="0" t="n">
        <f aca="true">RAND()</f>
        <v>0.750455642295647</v>
      </c>
    </row>
    <row r="5635" customFormat="false" ht="13" hidden="false" customHeight="false" outlineLevel="0" collapsed="false">
      <c r="A5635" s="0" t="n">
        <f aca="true">RAND()</f>
        <v>0.805576124699899</v>
      </c>
    </row>
    <row r="5636" customFormat="false" ht="13" hidden="false" customHeight="false" outlineLevel="0" collapsed="false">
      <c r="A5636" s="0" t="n">
        <f aca="true">RAND()</f>
        <v>0.473165540734706</v>
      </c>
    </row>
    <row r="5637" customFormat="false" ht="13" hidden="false" customHeight="false" outlineLevel="0" collapsed="false">
      <c r="A5637" s="0" t="n">
        <f aca="true">RAND()</f>
        <v>0.474261053719702</v>
      </c>
    </row>
    <row r="5638" customFormat="false" ht="13" hidden="false" customHeight="false" outlineLevel="0" collapsed="false">
      <c r="A5638" s="0" t="n">
        <f aca="true">RAND()</f>
        <v>0.668120627672618</v>
      </c>
    </row>
    <row r="5639" customFormat="false" ht="13" hidden="false" customHeight="false" outlineLevel="0" collapsed="false">
      <c r="A5639" s="0" t="n">
        <f aca="true">RAND()</f>
        <v>0.407833012049124</v>
      </c>
    </row>
    <row r="5640" customFormat="false" ht="13" hidden="false" customHeight="false" outlineLevel="0" collapsed="false">
      <c r="A5640" s="0" t="n">
        <f aca="true">RAND()</f>
        <v>0.465814957498281</v>
      </c>
    </row>
    <row r="5641" customFormat="false" ht="13" hidden="false" customHeight="false" outlineLevel="0" collapsed="false">
      <c r="A5641" s="0" t="n">
        <f aca="true">RAND()</f>
        <v>0.360607806828948</v>
      </c>
    </row>
    <row r="5642" customFormat="false" ht="13" hidden="false" customHeight="false" outlineLevel="0" collapsed="false">
      <c r="A5642" s="0" t="n">
        <f aca="true">RAND()</f>
        <v>0.831024696150829</v>
      </c>
    </row>
    <row r="5643" customFormat="false" ht="13" hidden="false" customHeight="false" outlineLevel="0" collapsed="false">
      <c r="A5643" s="0" t="n">
        <f aca="true">RAND()</f>
        <v>0.665528136670584</v>
      </c>
    </row>
    <row r="5644" customFormat="false" ht="13" hidden="false" customHeight="false" outlineLevel="0" collapsed="false">
      <c r="A5644" s="0" t="n">
        <f aca="true">RAND()</f>
        <v>0.578911973766423</v>
      </c>
    </row>
    <row r="5645" customFormat="false" ht="13" hidden="false" customHeight="false" outlineLevel="0" collapsed="false">
      <c r="A5645" s="0" t="n">
        <f aca="true">RAND()</f>
        <v>0.300085853183416</v>
      </c>
    </row>
    <row r="5646" customFormat="false" ht="13" hidden="false" customHeight="false" outlineLevel="0" collapsed="false">
      <c r="A5646" s="0" t="n">
        <f aca="true">RAND()</f>
        <v>0.86832203206418</v>
      </c>
    </row>
    <row r="5647" customFormat="false" ht="13" hidden="false" customHeight="false" outlineLevel="0" collapsed="false">
      <c r="A5647" s="0" t="n">
        <f aca="true">RAND()</f>
        <v>0.670238060290222</v>
      </c>
    </row>
    <row r="5648" customFormat="false" ht="13" hidden="false" customHeight="false" outlineLevel="0" collapsed="false">
      <c r="A5648" s="0" t="n">
        <f aca="true">RAND()</f>
        <v>0.148281363701065</v>
      </c>
    </row>
    <row r="5649" customFormat="false" ht="13" hidden="false" customHeight="false" outlineLevel="0" collapsed="false">
      <c r="A5649" s="0" t="n">
        <f aca="true">RAND()</f>
        <v>0.840436489672314</v>
      </c>
    </row>
    <row r="5650" customFormat="false" ht="13" hidden="false" customHeight="false" outlineLevel="0" collapsed="false">
      <c r="A5650" s="0" t="n">
        <f aca="true">RAND()</f>
        <v>0.275566192218103</v>
      </c>
    </row>
    <row r="5651" customFormat="false" ht="13" hidden="false" customHeight="false" outlineLevel="0" collapsed="false">
      <c r="A5651" s="0" t="n">
        <f aca="true">RAND()</f>
        <v>0.072641977646219</v>
      </c>
    </row>
    <row r="5652" customFormat="false" ht="13" hidden="false" customHeight="false" outlineLevel="0" collapsed="false">
      <c r="A5652" s="0" t="n">
        <f aca="true">RAND()</f>
        <v>0.716467311274383</v>
      </c>
    </row>
    <row r="5653" customFormat="false" ht="13" hidden="false" customHeight="false" outlineLevel="0" collapsed="false">
      <c r="A5653" s="0" t="n">
        <f aca="true">RAND()</f>
        <v>0.296961051620029</v>
      </c>
    </row>
    <row r="5654" customFormat="false" ht="13" hidden="false" customHeight="false" outlineLevel="0" collapsed="false">
      <c r="A5654" s="0" t="n">
        <f aca="true">RAND()</f>
        <v>0.450470803808276</v>
      </c>
    </row>
    <row r="5655" customFormat="false" ht="13" hidden="false" customHeight="false" outlineLevel="0" collapsed="false">
      <c r="A5655" s="0" t="n">
        <f aca="true">RAND()</f>
        <v>0.4904519115739</v>
      </c>
    </row>
    <row r="5656" customFormat="false" ht="13" hidden="false" customHeight="false" outlineLevel="0" collapsed="false">
      <c r="A5656" s="0" t="n">
        <f aca="true">RAND()</f>
        <v>0.157432685000974</v>
      </c>
    </row>
    <row r="5657" customFormat="false" ht="13" hidden="false" customHeight="false" outlineLevel="0" collapsed="false">
      <c r="A5657" s="0" t="n">
        <f aca="true">RAND()</f>
        <v>0.444317172069877</v>
      </c>
    </row>
    <row r="5658" customFormat="false" ht="13" hidden="false" customHeight="false" outlineLevel="0" collapsed="false">
      <c r="A5658" s="0" t="n">
        <f aca="true">RAND()</f>
        <v>0.462010909803838</v>
      </c>
    </row>
    <row r="5659" customFormat="false" ht="13" hidden="false" customHeight="false" outlineLevel="0" collapsed="false">
      <c r="A5659" s="0" t="n">
        <f aca="true">RAND()</f>
        <v>0.374061554622411</v>
      </c>
    </row>
    <row r="5660" customFormat="false" ht="13" hidden="false" customHeight="false" outlineLevel="0" collapsed="false">
      <c r="A5660" s="0" t="n">
        <f aca="true">RAND()</f>
        <v>0.688481303350205</v>
      </c>
    </row>
    <row r="5661" customFormat="false" ht="13" hidden="false" customHeight="false" outlineLevel="0" collapsed="false">
      <c r="A5661" s="0" t="n">
        <f aca="true">RAND()</f>
        <v>0.499359396265468</v>
      </c>
    </row>
    <row r="5662" customFormat="false" ht="13" hidden="false" customHeight="false" outlineLevel="0" collapsed="false">
      <c r="A5662" s="0" t="n">
        <f aca="true">RAND()</f>
        <v>0.513068787936566</v>
      </c>
    </row>
    <row r="5663" customFormat="false" ht="13" hidden="false" customHeight="false" outlineLevel="0" collapsed="false">
      <c r="A5663" s="0" t="n">
        <f aca="true">RAND()</f>
        <v>0.869376949399219</v>
      </c>
    </row>
    <row r="5664" customFormat="false" ht="13" hidden="false" customHeight="false" outlineLevel="0" collapsed="false">
      <c r="A5664" s="0" t="n">
        <f aca="true">RAND()</f>
        <v>0.918646403333263</v>
      </c>
    </row>
    <row r="5665" customFormat="false" ht="13" hidden="false" customHeight="false" outlineLevel="0" collapsed="false">
      <c r="A5665" s="0" t="n">
        <f aca="true">RAND()</f>
        <v>0.844260821400355</v>
      </c>
    </row>
    <row r="5666" customFormat="false" ht="13" hidden="false" customHeight="false" outlineLevel="0" collapsed="false">
      <c r="A5666" s="0" t="n">
        <f aca="true">RAND()</f>
        <v>0.462881212902233</v>
      </c>
    </row>
    <row r="5667" customFormat="false" ht="13" hidden="false" customHeight="false" outlineLevel="0" collapsed="false">
      <c r="A5667" s="0" t="n">
        <f aca="true">RAND()</f>
        <v>0.452350995729945</v>
      </c>
    </row>
    <row r="5668" customFormat="false" ht="13" hidden="false" customHeight="false" outlineLevel="0" collapsed="false">
      <c r="A5668" s="0" t="n">
        <f aca="true">RAND()</f>
        <v>0.371738188701179</v>
      </c>
    </row>
    <row r="5669" customFormat="false" ht="13" hidden="false" customHeight="false" outlineLevel="0" collapsed="false">
      <c r="A5669" s="0" t="n">
        <f aca="true">RAND()</f>
        <v>0.458764467886995</v>
      </c>
    </row>
    <row r="5670" customFormat="false" ht="13" hidden="false" customHeight="false" outlineLevel="0" collapsed="false">
      <c r="A5670" s="0" t="n">
        <f aca="true">RAND()</f>
        <v>0.696222958359927</v>
      </c>
    </row>
    <row r="5671" customFormat="false" ht="13" hidden="false" customHeight="false" outlineLevel="0" collapsed="false">
      <c r="A5671" s="0" t="n">
        <f aca="true">RAND()</f>
        <v>0.955922267520864</v>
      </c>
    </row>
    <row r="5672" customFormat="false" ht="13" hidden="false" customHeight="false" outlineLevel="0" collapsed="false">
      <c r="A5672" s="0" t="n">
        <f aca="true">RAND()</f>
        <v>0.250891324161983</v>
      </c>
    </row>
    <row r="5673" customFormat="false" ht="13" hidden="false" customHeight="false" outlineLevel="0" collapsed="false">
      <c r="A5673" s="0" t="n">
        <f aca="true">RAND()</f>
        <v>0.522461330871792</v>
      </c>
    </row>
    <row r="5674" customFormat="false" ht="13" hidden="false" customHeight="false" outlineLevel="0" collapsed="false">
      <c r="A5674" s="0" t="n">
        <f aca="true">RAND()</f>
        <v>0.0320551779991283</v>
      </c>
    </row>
    <row r="5675" customFormat="false" ht="13" hidden="false" customHeight="false" outlineLevel="0" collapsed="false">
      <c r="A5675" s="0" t="n">
        <f aca="true">RAND()</f>
        <v>0.740814220967713</v>
      </c>
    </row>
    <row r="5676" customFormat="false" ht="13" hidden="false" customHeight="false" outlineLevel="0" collapsed="false">
      <c r="A5676" s="0" t="n">
        <f aca="true">RAND()</f>
        <v>0.527745151198843</v>
      </c>
    </row>
    <row r="5677" customFormat="false" ht="13" hidden="false" customHeight="false" outlineLevel="0" collapsed="false">
      <c r="A5677" s="0" t="n">
        <f aca="true">RAND()</f>
        <v>0.716058973841648</v>
      </c>
    </row>
    <row r="5678" customFormat="false" ht="13" hidden="false" customHeight="false" outlineLevel="0" collapsed="false">
      <c r="A5678" s="0" t="n">
        <f aca="true">RAND()</f>
        <v>0.525167304796595</v>
      </c>
    </row>
    <row r="5679" customFormat="false" ht="13" hidden="false" customHeight="false" outlineLevel="0" collapsed="false">
      <c r="A5679" s="0" t="n">
        <f aca="true">RAND()</f>
        <v>0.0544162748744012</v>
      </c>
    </row>
    <row r="5680" customFormat="false" ht="13" hidden="false" customHeight="false" outlineLevel="0" collapsed="false">
      <c r="A5680" s="0" t="n">
        <f aca="true">RAND()</f>
        <v>0.460049690800801</v>
      </c>
    </row>
    <row r="5681" customFormat="false" ht="13" hidden="false" customHeight="false" outlineLevel="0" collapsed="false">
      <c r="A5681" s="0" t="n">
        <f aca="true">RAND()</f>
        <v>0.04879399070375</v>
      </c>
    </row>
    <row r="5682" customFormat="false" ht="13" hidden="false" customHeight="false" outlineLevel="0" collapsed="false">
      <c r="A5682" s="0" t="n">
        <f aca="true">RAND()</f>
        <v>0.392190724582114</v>
      </c>
    </row>
    <row r="5683" customFormat="false" ht="13" hidden="false" customHeight="false" outlineLevel="0" collapsed="false">
      <c r="A5683" s="0" t="n">
        <f aca="true">RAND()</f>
        <v>0.583209952804255</v>
      </c>
    </row>
    <row r="5684" customFormat="false" ht="13" hidden="false" customHeight="false" outlineLevel="0" collapsed="false">
      <c r="A5684" s="0" t="n">
        <f aca="true">RAND()</f>
        <v>0.122581753280257</v>
      </c>
    </row>
    <row r="5685" customFormat="false" ht="13" hidden="false" customHeight="false" outlineLevel="0" collapsed="false">
      <c r="A5685" s="0" t="n">
        <f aca="true">RAND()</f>
        <v>0.64388893339727</v>
      </c>
    </row>
    <row r="5686" customFormat="false" ht="13" hidden="false" customHeight="false" outlineLevel="0" collapsed="false">
      <c r="A5686" s="0" t="n">
        <f aca="true">RAND()</f>
        <v>0.666002897496181</v>
      </c>
    </row>
    <row r="5687" customFormat="false" ht="13" hidden="false" customHeight="false" outlineLevel="0" collapsed="false">
      <c r="A5687" s="0" t="n">
        <f aca="true">RAND()</f>
        <v>0.978281970954028</v>
      </c>
    </row>
    <row r="5688" customFormat="false" ht="13" hidden="false" customHeight="false" outlineLevel="0" collapsed="false">
      <c r="A5688" s="0" t="n">
        <f aca="true">RAND()</f>
        <v>0.837449738055645</v>
      </c>
    </row>
    <row r="5689" customFormat="false" ht="13" hidden="false" customHeight="false" outlineLevel="0" collapsed="false">
      <c r="A5689" s="0" t="n">
        <f aca="true">RAND()</f>
        <v>0.712566307806843</v>
      </c>
    </row>
    <row r="5690" customFormat="false" ht="13" hidden="false" customHeight="false" outlineLevel="0" collapsed="false">
      <c r="A5690" s="0" t="n">
        <f aca="true">RAND()</f>
        <v>0.247103776975606</v>
      </c>
    </row>
    <row r="5691" customFormat="false" ht="13" hidden="false" customHeight="false" outlineLevel="0" collapsed="false">
      <c r="A5691" s="0" t="n">
        <f aca="true">RAND()</f>
        <v>0.385209068829421</v>
      </c>
    </row>
    <row r="5692" customFormat="false" ht="13" hidden="false" customHeight="false" outlineLevel="0" collapsed="false">
      <c r="A5692" s="0" t="n">
        <f aca="true">RAND()</f>
        <v>0.0441128092207535</v>
      </c>
    </row>
    <row r="5693" customFormat="false" ht="13" hidden="false" customHeight="false" outlineLevel="0" collapsed="false">
      <c r="A5693" s="0" t="n">
        <f aca="true">RAND()</f>
        <v>0.94874566536928</v>
      </c>
    </row>
    <row r="5694" customFormat="false" ht="13" hidden="false" customHeight="false" outlineLevel="0" collapsed="false">
      <c r="A5694" s="0" t="n">
        <f aca="true">RAND()</f>
        <v>0.497610780795101</v>
      </c>
    </row>
    <row r="5695" customFormat="false" ht="13" hidden="false" customHeight="false" outlineLevel="0" collapsed="false">
      <c r="A5695" s="0" t="n">
        <f aca="true">RAND()</f>
        <v>0.0705937284317984</v>
      </c>
    </row>
    <row r="5696" customFormat="false" ht="13" hidden="false" customHeight="false" outlineLevel="0" collapsed="false">
      <c r="A5696" s="0" t="n">
        <f aca="true">RAND()</f>
        <v>0.745417278666731</v>
      </c>
    </row>
    <row r="5697" customFormat="false" ht="13" hidden="false" customHeight="false" outlineLevel="0" collapsed="false">
      <c r="A5697" s="0" t="n">
        <f aca="true">RAND()</f>
        <v>0.425151165157251</v>
      </c>
    </row>
    <row r="5698" customFormat="false" ht="13" hidden="false" customHeight="false" outlineLevel="0" collapsed="false">
      <c r="A5698" s="0" t="n">
        <f aca="true">RAND()</f>
        <v>0.47735575019089</v>
      </c>
    </row>
    <row r="5699" customFormat="false" ht="13" hidden="false" customHeight="false" outlineLevel="0" collapsed="false">
      <c r="A5699" s="0" t="n">
        <f aca="true">RAND()</f>
        <v>0.918644014995968</v>
      </c>
    </row>
    <row r="5700" customFormat="false" ht="13" hidden="false" customHeight="false" outlineLevel="0" collapsed="false">
      <c r="A5700" s="0" t="n">
        <f aca="true">RAND()</f>
        <v>0.788964501196627</v>
      </c>
    </row>
    <row r="5701" customFormat="false" ht="13" hidden="false" customHeight="false" outlineLevel="0" collapsed="false">
      <c r="A5701" s="0" t="n">
        <f aca="true">RAND()</f>
        <v>0.797076825484761</v>
      </c>
    </row>
    <row r="5702" customFormat="false" ht="13" hidden="false" customHeight="false" outlineLevel="0" collapsed="false">
      <c r="A5702" s="0" t="n">
        <f aca="true">RAND()</f>
        <v>0.673688649035368</v>
      </c>
    </row>
    <row r="5703" customFormat="false" ht="13" hidden="false" customHeight="false" outlineLevel="0" collapsed="false">
      <c r="A5703" s="0" t="n">
        <f aca="true">RAND()</f>
        <v>0.447600698640757</v>
      </c>
    </row>
    <row r="5704" customFormat="false" ht="13" hidden="false" customHeight="false" outlineLevel="0" collapsed="false">
      <c r="A5704" s="0" t="n">
        <f aca="true">RAND()</f>
        <v>0.433328854628944</v>
      </c>
    </row>
    <row r="5705" customFormat="false" ht="13" hidden="false" customHeight="false" outlineLevel="0" collapsed="false">
      <c r="A5705" s="0" t="n">
        <f aca="true">RAND()</f>
        <v>0.341267886305421</v>
      </c>
    </row>
    <row r="5706" customFormat="false" ht="13" hidden="false" customHeight="false" outlineLevel="0" collapsed="false">
      <c r="A5706" s="0" t="n">
        <f aca="true">RAND()</f>
        <v>0.433133818742125</v>
      </c>
    </row>
    <row r="5707" customFormat="false" ht="13" hidden="false" customHeight="false" outlineLevel="0" collapsed="false">
      <c r="A5707" s="0" t="n">
        <f aca="true">RAND()</f>
        <v>0.0402613933475547</v>
      </c>
    </row>
    <row r="5708" customFormat="false" ht="13" hidden="false" customHeight="false" outlineLevel="0" collapsed="false">
      <c r="A5708" s="0" t="n">
        <f aca="true">RAND()</f>
        <v>0.369191724389705</v>
      </c>
    </row>
    <row r="5709" customFormat="false" ht="13" hidden="false" customHeight="false" outlineLevel="0" collapsed="false">
      <c r="A5709" s="0" t="n">
        <f aca="true">RAND()</f>
        <v>0.616910412827923</v>
      </c>
    </row>
    <row r="5710" customFormat="false" ht="13" hidden="false" customHeight="false" outlineLevel="0" collapsed="false">
      <c r="A5710" s="0" t="n">
        <f aca="true">RAND()</f>
        <v>0.0262088214250502</v>
      </c>
    </row>
    <row r="5711" customFormat="false" ht="13" hidden="false" customHeight="false" outlineLevel="0" collapsed="false">
      <c r="A5711" s="0" t="n">
        <f aca="true">RAND()</f>
        <v>0.634909110250895</v>
      </c>
    </row>
    <row r="5712" customFormat="false" ht="13" hidden="false" customHeight="false" outlineLevel="0" collapsed="false">
      <c r="A5712" s="0" t="n">
        <f aca="true">RAND()</f>
        <v>0.860723261068171</v>
      </c>
    </row>
    <row r="5713" customFormat="false" ht="13" hidden="false" customHeight="false" outlineLevel="0" collapsed="false">
      <c r="A5713" s="0" t="n">
        <f aca="true">RAND()</f>
        <v>0.243424115372215</v>
      </c>
    </row>
    <row r="5714" customFormat="false" ht="13" hidden="false" customHeight="false" outlineLevel="0" collapsed="false">
      <c r="A5714" s="0" t="n">
        <f aca="true">RAND()</f>
        <v>0.128724066769304</v>
      </c>
    </row>
    <row r="5715" customFormat="false" ht="13" hidden="false" customHeight="false" outlineLevel="0" collapsed="false">
      <c r="A5715" s="0" t="n">
        <f aca="true">RAND()</f>
        <v>0.415378191068751</v>
      </c>
    </row>
    <row r="5716" customFormat="false" ht="13" hidden="false" customHeight="false" outlineLevel="0" collapsed="false">
      <c r="A5716" s="0" t="n">
        <f aca="true">RAND()</f>
        <v>0.864126651179268</v>
      </c>
    </row>
    <row r="5717" customFormat="false" ht="13" hidden="false" customHeight="false" outlineLevel="0" collapsed="false">
      <c r="A5717" s="0" t="n">
        <f aca="true">RAND()</f>
        <v>0.971878845256692</v>
      </c>
    </row>
    <row r="5718" customFormat="false" ht="13" hidden="false" customHeight="false" outlineLevel="0" collapsed="false">
      <c r="A5718" s="0" t="n">
        <f aca="true">RAND()</f>
        <v>0.309243141536951</v>
      </c>
    </row>
    <row r="5719" customFormat="false" ht="13" hidden="false" customHeight="false" outlineLevel="0" collapsed="false">
      <c r="A5719" s="0" t="n">
        <f aca="true">RAND()</f>
        <v>0.473215376901748</v>
      </c>
    </row>
    <row r="5720" customFormat="false" ht="13" hidden="false" customHeight="false" outlineLevel="0" collapsed="false">
      <c r="A5720" s="0" t="n">
        <f aca="true">RAND()</f>
        <v>0.542963929883197</v>
      </c>
    </row>
    <row r="5721" customFormat="false" ht="13" hidden="false" customHeight="false" outlineLevel="0" collapsed="false">
      <c r="A5721" s="0" t="n">
        <f aca="true">RAND()</f>
        <v>0.361819178880052</v>
      </c>
    </row>
    <row r="5722" customFormat="false" ht="13" hidden="false" customHeight="false" outlineLevel="0" collapsed="false">
      <c r="A5722" s="0" t="n">
        <f aca="true">RAND()</f>
        <v>0.549026983783136</v>
      </c>
    </row>
    <row r="5723" customFormat="false" ht="13" hidden="false" customHeight="false" outlineLevel="0" collapsed="false">
      <c r="A5723" s="0" t="n">
        <f aca="true">RAND()</f>
        <v>0.71946034779782</v>
      </c>
    </row>
    <row r="5724" customFormat="false" ht="13" hidden="false" customHeight="false" outlineLevel="0" collapsed="false">
      <c r="A5724" s="0" t="n">
        <f aca="true">RAND()</f>
        <v>0.0548077918298922</v>
      </c>
    </row>
    <row r="5725" customFormat="false" ht="13" hidden="false" customHeight="false" outlineLevel="0" collapsed="false">
      <c r="A5725" s="0" t="n">
        <f aca="true">RAND()</f>
        <v>0.895124388617312</v>
      </c>
    </row>
    <row r="5726" customFormat="false" ht="13" hidden="false" customHeight="false" outlineLevel="0" collapsed="false">
      <c r="A5726" s="0" t="n">
        <f aca="true">RAND()</f>
        <v>0.54086156901294</v>
      </c>
    </row>
    <row r="5727" customFormat="false" ht="13" hidden="false" customHeight="false" outlineLevel="0" collapsed="false">
      <c r="A5727" s="0" t="n">
        <f aca="true">RAND()</f>
        <v>0.62180451219858</v>
      </c>
    </row>
    <row r="5728" customFormat="false" ht="13" hidden="false" customHeight="false" outlineLevel="0" collapsed="false">
      <c r="A5728" s="0" t="n">
        <f aca="true">RAND()</f>
        <v>0.111608777402021</v>
      </c>
    </row>
    <row r="5729" customFormat="false" ht="13" hidden="false" customHeight="false" outlineLevel="0" collapsed="false">
      <c r="A5729" s="0" t="n">
        <f aca="true">RAND()</f>
        <v>0.325563722750768</v>
      </c>
    </row>
    <row r="5730" customFormat="false" ht="13" hidden="false" customHeight="false" outlineLevel="0" collapsed="false">
      <c r="A5730" s="0" t="n">
        <f aca="true">RAND()</f>
        <v>0.676232041579169</v>
      </c>
    </row>
    <row r="5731" customFormat="false" ht="13" hidden="false" customHeight="false" outlineLevel="0" collapsed="false">
      <c r="A5731" s="0" t="n">
        <f aca="true">RAND()</f>
        <v>0.300689931136183</v>
      </c>
    </row>
    <row r="5732" customFormat="false" ht="13" hidden="false" customHeight="false" outlineLevel="0" collapsed="false">
      <c r="A5732" s="0" t="n">
        <f aca="true">RAND()</f>
        <v>0.52194068794624</v>
      </c>
    </row>
    <row r="5733" customFormat="false" ht="13" hidden="false" customHeight="false" outlineLevel="0" collapsed="false">
      <c r="A5733" s="0" t="n">
        <f aca="true">RAND()</f>
        <v>0.00490146897820283</v>
      </c>
    </row>
    <row r="5734" customFormat="false" ht="13" hidden="false" customHeight="false" outlineLevel="0" collapsed="false">
      <c r="A5734" s="0" t="n">
        <f aca="true">RAND()</f>
        <v>0.933987879118366</v>
      </c>
    </row>
    <row r="5735" customFormat="false" ht="13" hidden="false" customHeight="false" outlineLevel="0" collapsed="false">
      <c r="A5735" s="0" t="n">
        <f aca="true">RAND()</f>
        <v>0.706026286123904</v>
      </c>
    </row>
    <row r="5736" customFormat="false" ht="13" hidden="false" customHeight="false" outlineLevel="0" collapsed="false">
      <c r="A5736" s="0" t="n">
        <f aca="true">RAND()</f>
        <v>0.199197022155034</v>
      </c>
    </row>
    <row r="5737" customFormat="false" ht="13" hidden="false" customHeight="false" outlineLevel="0" collapsed="false">
      <c r="A5737" s="0" t="n">
        <f aca="true">RAND()</f>
        <v>0.906559097589688</v>
      </c>
    </row>
    <row r="5738" customFormat="false" ht="13" hidden="false" customHeight="false" outlineLevel="0" collapsed="false">
      <c r="A5738" s="0" t="n">
        <f aca="true">RAND()</f>
        <v>0.739766747054631</v>
      </c>
    </row>
    <row r="5739" customFormat="false" ht="13" hidden="false" customHeight="false" outlineLevel="0" collapsed="false">
      <c r="A5739" s="0" t="n">
        <f aca="true">RAND()</f>
        <v>0.813959484846674</v>
      </c>
    </row>
    <row r="5740" customFormat="false" ht="13" hidden="false" customHeight="false" outlineLevel="0" collapsed="false">
      <c r="A5740" s="0" t="n">
        <f aca="true">RAND()</f>
        <v>0.528031215402996</v>
      </c>
    </row>
    <row r="5741" customFormat="false" ht="13" hidden="false" customHeight="false" outlineLevel="0" collapsed="false">
      <c r="A5741" s="0" t="n">
        <f aca="true">RAND()</f>
        <v>0.527721075585144</v>
      </c>
    </row>
    <row r="5742" customFormat="false" ht="13" hidden="false" customHeight="false" outlineLevel="0" collapsed="false">
      <c r="A5742" s="0" t="n">
        <f aca="true">RAND()</f>
        <v>0.0896103222062305</v>
      </c>
    </row>
    <row r="5743" customFormat="false" ht="13" hidden="false" customHeight="false" outlineLevel="0" collapsed="false">
      <c r="A5743" s="0" t="n">
        <f aca="true">RAND()</f>
        <v>0.47293413964035</v>
      </c>
    </row>
    <row r="5744" customFormat="false" ht="13" hidden="false" customHeight="false" outlineLevel="0" collapsed="false">
      <c r="A5744" s="0" t="n">
        <f aca="true">RAND()</f>
        <v>0.913576436735115</v>
      </c>
    </row>
    <row r="5745" customFormat="false" ht="13" hidden="false" customHeight="false" outlineLevel="0" collapsed="false">
      <c r="A5745" s="0" t="n">
        <f aca="true">RAND()</f>
        <v>0.26944331777881</v>
      </c>
    </row>
    <row r="5746" customFormat="false" ht="13" hidden="false" customHeight="false" outlineLevel="0" collapsed="false">
      <c r="A5746" s="0" t="n">
        <f aca="true">RAND()</f>
        <v>0.487185987635664</v>
      </c>
    </row>
    <row r="5747" customFormat="false" ht="13" hidden="false" customHeight="false" outlineLevel="0" collapsed="false">
      <c r="A5747" s="0" t="n">
        <f aca="true">RAND()</f>
        <v>0.321327820615026</v>
      </c>
    </row>
    <row r="5748" customFormat="false" ht="13" hidden="false" customHeight="false" outlineLevel="0" collapsed="false">
      <c r="A5748" s="0" t="n">
        <f aca="true">RAND()</f>
        <v>0.700320339996984</v>
      </c>
    </row>
    <row r="5749" customFormat="false" ht="13" hidden="false" customHeight="false" outlineLevel="0" collapsed="false">
      <c r="A5749" s="0" t="n">
        <f aca="true">RAND()</f>
        <v>0.581358692080181</v>
      </c>
    </row>
    <row r="5750" customFormat="false" ht="13" hidden="false" customHeight="false" outlineLevel="0" collapsed="false">
      <c r="A5750" s="0" t="n">
        <f aca="true">RAND()</f>
        <v>0.670808633637748</v>
      </c>
    </row>
    <row r="5751" customFormat="false" ht="13" hidden="false" customHeight="false" outlineLevel="0" collapsed="false">
      <c r="A5751" s="0" t="n">
        <f aca="true">RAND()</f>
        <v>0.609091110378102</v>
      </c>
    </row>
    <row r="5752" customFormat="false" ht="13" hidden="false" customHeight="false" outlineLevel="0" collapsed="false">
      <c r="A5752" s="0" t="n">
        <f aca="true">RAND()</f>
        <v>0.180122312546068</v>
      </c>
    </row>
    <row r="5753" customFormat="false" ht="13" hidden="false" customHeight="false" outlineLevel="0" collapsed="false">
      <c r="A5753" s="0" t="n">
        <f aca="true">RAND()</f>
        <v>0.338230214072976</v>
      </c>
    </row>
    <row r="5754" customFormat="false" ht="13" hidden="false" customHeight="false" outlineLevel="0" collapsed="false">
      <c r="A5754" s="0" t="n">
        <f aca="true">RAND()</f>
        <v>0.0442268058720475</v>
      </c>
    </row>
    <row r="5755" customFormat="false" ht="13" hidden="false" customHeight="false" outlineLevel="0" collapsed="false">
      <c r="A5755" s="0" t="n">
        <f aca="true">RAND()</f>
        <v>0.16050574936979</v>
      </c>
    </row>
    <row r="5756" customFormat="false" ht="13" hidden="false" customHeight="false" outlineLevel="0" collapsed="false">
      <c r="A5756" s="0" t="n">
        <f aca="true">RAND()</f>
        <v>0.20790838139509</v>
      </c>
    </row>
    <row r="5757" customFormat="false" ht="13" hidden="false" customHeight="false" outlineLevel="0" collapsed="false">
      <c r="A5757" s="0" t="n">
        <f aca="true">RAND()</f>
        <v>0.034173512381889</v>
      </c>
    </row>
    <row r="5758" customFormat="false" ht="13" hidden="false" customHeight="false" outlineLevel="0" collapsed="false">
      <c r="A5758" s="0" t="n">
        <f aca="true">RAND()</f>
        <v>0.741949091617454</v>
      </c>
    </row>
    <row r="5759" customFormat="false" ht="13" hidden="false" customHeight="false" outlineLevel="0" collapsed="false">
      <c r="A5759" s="0" t="n">
        <f aca="true">RAND()</f>
        <v>0.203479902301516</v>
      </c>
    </row>
    <row r="5760" customFormat="false" ht="13" hidden="false" customHeight="false" outlineLevel="0" collapsed="false">
      <c r="A5760" s="0" t="n">
        <f aca="true">RAND()</f>
        <v>0.965632755702045</v>
      </c>
    </row>
    <row r="5761" customFormat="false" ht="13" hidden="false" customHeight="false" outlineLevel="0" collapsed="false">
      <c r="A5761" s="0" t="n">
        <f aca="true">RAND()</f>
        <v>0.737286084109691</v>
      </c>
    </row>
    <row r="5762" customFormat="false" ht="13" hidden="false" customHeight="false" outlineLevel="0" collapsed="false">
      <c r="A5762" s="0" t="n">
        <f aca="true">RAND()</f>
        <v>0.298994399021136</v>
      </c>
    </row>
    <row r="5763" customFormat="false" ht="13" hidden="false" customHeight="false" outlineLevel="0" collapsed="false">
      <c r="A5763" s="0" t="n">
        <f aca="true">RAND()</f>
        <v>0.217771524827958</v>
      </c>
    </row>
    <row r="5764" customFormat="false" ht="13" hidden="false" customHeight="false" outlineLevel="0" collapsed="false">
      <c r="A5764" s="0" t="n">
        <f aca="true">RAND()</f>
        <v>0.406862587026447</v>
      </c>
    </row>
    <row r="5765" customFormat="false" ht="13" hidden="false" customHeight="false" outlineLevel="0" collapsed="false">
      <c r="A5765" s="0" t="n">
        <f aca="true">RAND()</f>
        <v>0.232802019627934</v>
      </c>
    </row>
    <row r="5766" customFormat="false" ht="13" hidden="false" customHeight="false" outlineLevel="0" collapsed="false">
      <c r="A5766" s="0" t="n">
        <f aca="true">RAND()</f>
        <v>0.138978075333141</v>
      </c>
    </row>
    <row r="5767" customFormat="false" ht="13" hidden="false" customHeight="false" outlineLevel="0" collapsed="false">
      <c r="A5767" s="0" t="n">
        <f aca="true">RAND()</f>
        <v>0.584568048595967</v>
      </c>
    </row>
    <row r="5768" customFormat="false" ht="13" hidden="false" customHeight="false" outlineLevel="0" collapsed="false">
      <c r="A5768" s="0" t="n">
        <f aca="true">RAND()</f>
        <v>0.0174848024180076</v>
      </c>
    </row>
    <row r="5769" customFormat="false" ht="13" hidden="false" customHeight="false" outlineLevel="0" collapsed="false">
      <c r="A5769" s="0" t="n">
        <f aca="true">RAND()</f>
        <v>0.752247760451758</v>
      </c>
    </row>
    <row r="5770" customFormat="false" ht="13" hidden="false" customHeight="false" outlineLevel="0" collapsed="false">
      <c r="A5770" s="0" t="n">
        <f aca="true">RAND()</f>
        <v>0.770862317750615</v>
      </c>
    </row>
    <row r="5771" customFormat="false" ht="13" hidden="false" customHeight="false" outlineLevel="0" collapsed="false">
      <c r="A5771" s="0" t="n">
        <f aca="true">RAND()</f>
        <v>0.726436686910468</v>
      </c>
    </row>
    <row r="5772" customFormat="false" ht="13" hidden="false" customHeight="false" outlineLevel="0" collapsed="false">
      <c r="A5772" s="0" t="n">
        <f aca="true">RAND()</f>
        <v>0.37841762645097</v>
      </c>
    </row>
    <row r="5773" customFormat="false" ht="13" hidden="false" customHeight="false" outlineLevel="0" collapsed="false">
      <c r="A5773" s="0" t="n">
        <f aca="true">RAND()</f>
        <v>0.987299299423323</v>
      </c>
    </row>
    <row r="5774" customFormat="false" ht="13" hidden="false" customHeight="false" outlineLevel="0" collapsed="false">
      <c r="A5774" s="0" t="n">
        <f aca="true">RAND()</f>
        <v>0.430985178786021</v>
      </c>
    </row>
    <row r="5775" customFormat="false" ht="13" hidden="false" customHeight="false" outlineLevel="0" collapsed="false">
      <c r="A5775" s="0" t="n">
        <f aca="true">RAND()</f>
        <v>0.579254652116326</v>
      </c>
    </row>
    <row r="5776" customFormat="false" ht="13" hidden="false" customHeight="false" outlineLevel="0" collapsed="false">
      <c r="A5776" s="0" t="n">
        <f aca="true">RAND()</f>
        <v>0.0879611304880554</v>
      </c>
    </row>
    <row r="5777" customFormat="false" ht="13" hidden="false" customHeight="false" outlineLevel="0" collapsed="false">
      <c r="A5777" s="0" t="n">
        <f aca="true">RAND()</f>
        <v>0.455304694388534</v>
      </c>
    </row>
    <row r="5778" customFormat="false" ht="13" hidden="false" customHeight="false" outlineLevel="0" collapsed="false">
      <c r="A5778" s="0" t="n">
        <f aca="true">RAND()</f>
        <v>0.817496570422089</v>
      </c>
    </row>
    <row r="5779" customFormat="false" ht="13" hidden="false" customHeight="false" outlineLevel="0" collapsed="false">
      <c r="A5779" s="0" t="n">
        <f aca="true">RAND()</f>
        <v>0.148324505520845</v>
      </c>
    </row>
    <row r="5780" customFormat="false" ht="13" hidden="false" customHeight="false" outlineLevel="0" collapsed="false">
      <c r="A5780" s="0" t="n">
        <f aca="true">RAND()</f>
        <v>0.973959637777402</v>
      </c>
    </row>
    <row r="5781" customFormat="false" ht="13" hidden="false" customHeight="false" outlineLevel="0" collapsed="false">
      <c r="A5781" s="0" t="n">
        <f aca="true">RAND()</f>
        <v>0.564135008353304</v>
      </c>
    </row>
    <row r="5782" customFormat="false" ht="13" hidden="false" customHeight="false" outlineLevel="0" collapsed="false">
      <c r="A5782" s="0" t="n">
        <f aca="true">RAND()</f>
        <v>0.85325685988773</v>
      </c>
    </row>
    <row r="5783" customFormat="false" ht="13" hidden="false" customHeight="false" outlineLevel="0" collapsed="false">
      <c r="A5783" s="0" t="n">
        <f aca="true">RAND()</f>
        <v>0.410174641747467</v>
      </c>
    </row>
    <row r="5784" customFormat="false" ht="13" hidden="false" customHeight="false" outlineLevel="0" collapsed="false">
      <c r="A5784" s="0" t="n">
        <f aca="true">RAND()</f>
        <v>0.434189219495224</v>
      </c>
    </row>
    <row r="5785" customFormat="false" ht="13" hidden="false" customHeight="false" outlineLevel="0" collapsed="false">
      <c r="A5785" s="0" t="n">
        <f aca="true">RAND()</f>
        <v>0.0527734631818914</v>
      </c>
    </row>
    <row r="5786" customFormat="false" ht="13" hidden="false" customHeight="false" outlineLevel="0" collapsed="false">
      <c r="A5786" s="0" t="n">
        <f aca="true">RAND()</f>
        <v>0.876836923570737</v>
      </c>
    </row>
    <row r="5787" customFormat="false" ht="13" hidden="false" customHeight="false" outlineLevel="0" collapsed="false">
      <c r="A5787" s="0" t="n">
        <f aca="true">RAND()</f>
        <v>0.709439461997557</v>
      </c>
    </row>
    <row r="5788" customFormat="false" ht="13" hidden="false" customHeight="false" outlineLevel="0" collapsed="false">
      <c r="A5788" s="0" t="n">
        <f aca="true">RAND()</f>
        <v>0.673488772027444</v>
      </c>
    </row>
    <row r="5789" customFormat="false" ht="13" hidden="false" customHeight="false" outlineLevel="0" collapsed="false">
      <c r="A5789" s="0" t="n">
        <f aca="true">RAND()</f>
        <v>0.0703439894451735</v>
      </c>
    </row>
    <row r="5790" customFormat="false" ht="13" hidden="false" customHeight="false" outlineLevel="0" collapsed="false">
      <c r="A5790" s="0" t="n">
        <f aca="true">RAND()</f>
        <v>0.124702253135521</v>
      </c>
    </row>
    <row r="5791" customFormat="false" ht="13" hidden="false" customHeight="false" outlineLevel="0" collapsed="false">
      <c r="A5791" s="0" t="n">
        <f aca="true">RAND()</f>
        <v>0.313129546692605</v>
      </c>
    </row>
    <row r="5792" customFormat="false" ht="13" hidden="false" customHeight="false" outlineLevel="0" collapsed="false">
      <c r="A5792" s="0" t="n">
        <f aca="true">RAND()</f>
        <v>0.778662451303355</v>
      </c>
    </row>
    <row r="5793" customFormat="false" ht="13" hidden="false" customHeight="false" outlineLevel="0" collapsed="false">
      <c r="A5793" s="0" t="n">
        <f aca="true">RAND()</f>
        <v>0.322904206969193</v>
      </c>
    </row>
    <row r="5794" customFormat="false" ht="13" hidden="false" customHeight="false" outlineLevel="0" collapsed="false">
      <c r="A5794" s="0" t="n">
        <f aca="true">RAND()</f>
        <v>0.305540216476937</v>
      </c>
    </row>
    <row r="5795" customFormat="false" ht="13" hidden="false" customHeight="false" outlineLevel="0" collapsed="false">
      <c r="A5795" s="0" t="n">
        <f aca="true">RAND()</f>
        <v>0.644073426383935</v>
      </c>
    </row>
    <row r="5796" customFormat="false" ht="13" hidden="false" customHeight="false" outlineLevel="0" collapsed="false">
      <c r="A5796" s="0" t="n">
        <f aca="true">RAND()</f>
        <v>0.542925514255122</v>
      </c>
    </row>
    <row r="5797" customFormat="false" ht="13" hidden="false" customHeight="false" outlineLevel="0" collapsed="false">
      <c r="A5797" s="0" t="n">
        <f aca="true">RAND()</f>
        <v>0.432587168773981</v>
      </c>
    </row>
    <row r="5798" customFormat="false" ht="13" hidden="false" customHeight="false" outlineLevel="0" collapsed="false">
      <c r="A5798" s="0" t="n">
        <f aca="true">RAND()</f>
        <v>0.938010232687591</v>
      </c>
    </row>
    <row r="5799" customFormat="false" ht="13" hidden="false" customHeight="false" outlineLevel="0" collapsed="false">
      <c r="A5799" s="0" t="n">
        <f aca="true">RAND()</f>
        <v>0.942661128626878</v>
      </c>
    </row>
    <row r="5800" customFormat="false" ht="13" hidden="false" customHeight="false" outlineLevel="0" collapsed="false">
      <c r="A5800" s="0" t="n">
        <f aca="true">RAND()</f>
        <v>0.967433735403663</v>
      </c>
    </row>
    <row r="5801" customFormat="false" ht="13" hidden="false" customHeight="false" outlineLevel="0" collapsed="false">
      <c r="A5801" s="0" t="n">
        <f aca="true">RAND()</f>
        <v>0.542662185016967</v>
      </c>
    </row>
    <row r="5802" customFormat="false" ht="13" hidden="false" customHeight="false" outlineLevel="0" collapsed="false">
      <c r="A5802" s="0" t="n">
        <f aca="true">RAND()</f>
        <v>0.953251861588516</v>
      </c>
    </row>
    <row r="5803" customFormat="false" ht="13" hidden="false" customHeight="false" outlineLevel="0" collapsed="false">
      <c r="A5803" s="0" t="n">
        <f aca="true">RAND()</f>
        <v>0.476621613237551</v>
      </c>
    </row>
    <row r="5804" customFormat="false" ht="13" hidden="false" customHeight="false" outlineLevel="0" collapsed="false">
      <c r="A5804" s="0" t="n">
        <f aca="true">RAND()</f>
        <v>0.80284918670563</v>
      </c>
    </row>
    <row r="5805" customFormat="false" ht="13" hidden="false" customHeight="false" outlineLevel="0" collapsed="false">
      <c r="A5805" s="0" t="n">
        <f aca="true">RAND()</f>
        <v>0.720020134555818</v>
      </c>
    </row>
    <row r="5806" customFormat="false" ht="13" hidden="false" customHeight="false" outlineLevel="0" collapsed="false">
      <c r="A5806" s="0" t="n">
        <f aca="true">RAND()</f>
        <v>0.75708402290654</v>
      </c>
    </row>
    <row r="5807" customFormat="false" ht="13" hidden="false" customHeight="false" outlineLevel="0" collapsed="false">
      <c r="A5807" s="0" t="n">
        <f aca="true">RAND()</f>
        <v>0.980614111852753</v>
      </c>
    </row>
    <row r="5808" customFormat="false" ht="13" hidden="false" customHeight="false" outlineLevel="0" collapsed="false">
      <c r="A5808" s="0" t="n">
        <f aca="true">RAND()</f>
        <v>0.151861771912952</v>
      </c>
    </row>
    <row r="5809" customFormat="false" ht="13" hidden="false" customHeight="false" outlineLevel="0" collapsed="false">
      <c r="A5809" s="0" t="n">
        <f aca="true">RAND()</f>
        <v>0.436631312214276</v>
      </c>
    </row>
    <row r="5810" customFormat="false" ht="13" hidden="false" customHeight="false" outlineLevel="0" collapsed="false">
      <c r="A5810" s="0" t="n">
        <f aca="true">RAND()</f>
        <v>0.386047451419042</v>
      </c>
    </row>
    <row r="5811" customFormat="false" ht="13" hidden="false" customHeight="false" outlineLevel="0" collapsed="false">
      <c r="A5811" s="0" t="n">
        <f aca="true">RAND()</f>
        <v>0.403745611464555</v>
      </c>
    </row>
    <row r="5812" customFormat="false" ht="13" hidden="false" customHeight="false" outlineLevel="0" collapsed="false">
      <c r="A5812" s="0" t="n">
        <f aca="true">RAND()</f>
        <v>0.92758213066194</v>
      </c>
    </row>
    <row r="5813" customFormat="false" ht="13" hidden="false" customHeight="false" outlineLevel="0" collapsed="false">
      <c r="A5813" s="0" t="n">
        <f aca="true">RAND()</f>
        <v>0.683625974510398</v>
      </c>
    </row>
    <row r="5814" customFormat="false" ht="13" hidden="false" customHeight="false" outlineLevel="0" collapsed="false">
      <c r="A5814" s="0" t="n">
        <f aca="true">RAND()</f>
        <v>0.771933767689241</v>
      </c>
    </row>
    <row r="5815" customFormat="false" ht="13" hidden="false" customHeight="false" outlineLevel="0" collapsed="false">
      <c r="A5815" s="0" t="n">
        <f aca="true">RAND()</f>
        <v>0.514279920544754</v>
      </c>
    </row>
    <row r="5816" customFormat="false" ht="13" hidden="false" customHeight="false" outlineLevel="0" collapsed="false">
      <c r="A5816" s="0" t="n">
        <f aca="true">RAND()</f>
        <v>0.801638870435432</v>
      </c>
    </row>
    <row r="5817" customFormat="false" ht="13" hidden="false" customHeight="false" outlineLevel="0" collapsed="false">
      <c r="A5817" s="0" t="n">
        <f aca="true">RAND()</f>
        <v>0.37424337484963</v>
      </c>
    </row>
    <row r="5818" customFormat="false" ht="13" hidden="false" customHeight="false" outlineLevel="0" collapsed="false">
      <c r="A5818" s="0" t="n">
        <f aca="true">RAND()</f>
        <v>0.329405716733634</v>
      </c>
    </row>
    <row r="5819" customFormat="false" ht="13" hidden="false" customHeight="false" outlineLevel="0" collapsed="false">
      <c r="A5819" s="0" t="n">
        <f aca="true">RAND()</f>
        <v>0.0468902617436499</v>
      </c>
    </row>
    <row r="5820" customFormat="false" ht="13" hidden="false" customHeight="false" outlineLevel="0" collapsed="false">
      <c r="A5820" s="0" t="n">
        <f aca="true">RAND()</f>
        <v>0.349940076095046</v>
      </c>
    </row>
    <row r="5821" customFormat="false" ht="13" hidden="false" customHeight="false" outlineLevel="0" collapsed="false">
      <c r="A5821" s="0" t="n">
        <f aca="true">RAND()</f>
        <v>0.638107477711344</v>
      </c>
    </row>
    <row r="5822" customFormat="false" ht="13" hidden="false" customHeight="false" outlineLevel="0" collapsed="false">
      <c r="A5822" s="0" t="n">
        <f aca="true">RAND()</f>
        <v>0.457216791455555</v>
      </c>
    </row>
    <row r="5823" customFormat="false" ht="13" hidden="false" customHeight="false" outlineLevel="0" collapsed="false">
      <c r="A5823" s="0" t="n">
        <f aca="true">RAND()</f>
        <v>0.143542031169267</v>
      </c>
    </row>
    <row r="5824" customFormat="false" ht="13" hidden="false" customHeight="false" outlineLevel="0" collapsed="false">
      <c r="A5824" s="0" t="n">
        <f aca="true">RAND()</f>
        <v>0.170141445732639</v>
      </c>
    </row>
    <row r="5825" customFormat="false" ht="13" hidden="false" customHeight="false" outlineLevel="0" collapsed="false">
      <c r="A5825" s="0" t="n">
        <f aca="true">RAND()</f>
        <v>0.592528184994588</v>
      </c>
    </row>
    <row r="5826" customFormat="false" ht="13" hidden="false" customHeight="false" outlineLevel="0" collapsed="false">
      <c r="A5826" s="0" t="n">
        <f aca="true">RAND()</f>
        <v>0.480782494537392</v>
      </c>
    </row>
    <row r="5827" customFormat="false" ht="13" hidden="false" customHeight="false" outlineLevel="0" collapsed="false">
      <c r="A5827" s="0" t="n">
        <f aca="true">RAND()</f>
        <v>0.522345619953866</v>
      </c>
    </row>
    <row r="5828" customFormat="false" ht="13" hidden="false" customHeight="false" outlineLevel="0" collapsed="false">
      <c r="A5828" s="0" t="n">
        <f aca="true">RAND()</f>
        <v>0.866634092127366</v>
      </c>
    </row>
    <row r="5829" customFormat="false" ht="13" hidden="false" customHeight="false" outlineLevel="0" collapsed="false">
      <c r="A5829" s="0" t="n">
        <f aca="true">RAND()</f>
        <v>0.262769935741833</v>
      </c>
    </row>
    <row r="5830" customFormat="false" ht="13" hidden="false" customHeight="false" outlineLevel="0" collapsed="false">
      <c r="A5830" s="0" t="n">
        <f aca="true">RAND()</f>
        <v>0.620382771990665</v>
      </c>
    </row>
    <row r="5831" customFormat="false" ht="13" hidden="false" customHeight="false" outlineLevel="0" collapsed="false">
      <c r="A5831" s="0" t="n">
        <f aca="true">RAND()</f>
        <v>0.848416760885332</v>
      </c>
    </row>
    <row r="5832" customFormat="false" ht="13" hidden="false" customHeight="false" outlineLevel="0" collapsed="false">
      <c r="A5832" s="0" t="n">
        <f aca="true">RAND()</f>
        <v>0.31300493400028</v>
      </c>
    </row>
    <row r="5833" customFormat="false" ht="13" hidden="false" customHeight="false" outlineLevel="0" collapsed="false">
      <c r="A5833" s="0" t="n">
        <f aca="true">RAND()</f>
        <v>0.204994434883305</v>
      </c>
    </row>
    <row r="5834" customFormat="false" ht="13" hidden="false" customHeight="false" outlineLevel="0" collapsed="false">
      <c r="A5834" s="0" t="n">
        <f aca="true">RAND()</f>
        <v>0.342706875800956</v>
      </c>
    </row>
    <row r="5835" customFormat="false" ht="13" hidden="false" customHeight="false" outlineLevel="0" collapsed="false">
      <c r="A5835" s="0" t="n">
        <f aca="true">RAND()</f>
        <v>0.99924355771381</v>
      </c>
    </row>
    <row r="5836" customFormat="false" ht="13" hidden="false" customHeight="false" outlineLevel="0" collapsed="false">
      <c r="A5836" s="0" t="n">
        <f aca="true">RAND()</f>
        <v>0.178827623668682</v>
      </c>
    </row>
    <row r="5837" customFormat="false" ht="13" hidden="false" customHeight="false" outlineLevel="0" collapsed="false">
      <c r="A5837" s="0" t="n">
        <f aca="true">RAND()</f>
        <v>0.027718712800546</v>
      </c>
    </row>
    <row r="5838" customFormat="false" ht="13" hidden="false" customHeight="false" outlineLevel="0" collapsed="false">
      <c r="A5838" s="0" t="n">
        <f aca="true">RAND()</f>
        <v>0.91303624449613</v>
      </c>
    </row>
    <row r="5839" customFormat="false" ht="13" hidden="false" customHeight="false" outlineLevel="0" collapsed="false">
      <c r="A5839" s="0" t="n">
        <f aca="true">RAND()</f>
        <v>0.397427213581181</v>
      </c>
    </row>
    <row r="5840" customFormat="false" ht="13" hidden="false" customHeight="false" outlineLevel="0" collapsed="false">
      <c r="A5840" s="0" t="n">
        <f aca="true">RAND()</f>
        <v>0.677173582313323</v>
      </c>
    </row>
    <row r="5841" customFormat="false" ht="13" hidden="false" customHeight="false" outlineLevel="0" collapsed="false">
      <c r="A5841" s="0" t="n">
        <f aca="true">RAND()</f>
        <v>0.815299046233145</v>
      </c>
    </row>
    <row r="5842" customFormat="false" ht="13" hidden="false" customHeight="false" outlineLevel="0" collapsed="false">
      <c r="A5842" s="0" t="n">
        <f aca="true">RAND()</f>
        <v>0.920343803368746</v>
      </c>
    </row>
    <row r="5843" customFormat="false" ht="13" hidden="false" customHeight="false" outlineLevel="0" collapsed="false">
      <c r="A5843" s="0" t="n">
        <f aca="true">RAND()</f>
        <v>0.248522255329499</v>
      </c>
    </row>
    <row r="5844" customFormat="false" ht="13" hidden="false" customHeight="false" outlineLevel="0" collapsed="false">
      <c r="A5844" s="0" t="n">
        <f aca="true">RAND()</f>
        <v>0.855450894324626</v>
      </c>
    </row>
    <row r="5845" customFormat="false" ht="13" hidden="false" customHeight="false" outlineLevel="0" collapsed="false">
      <c r="A5845" s="0" t="n">
        <f aca="true">RAND()</f>
        <v>0.877722548189348</v>
      </c>
    </row>
    <row r="5846" customFormat="false" ht="13" hidden="false" customHeight="false" outlineLevel="0" collapsed="false">
      <c r="A5846" s="0" t="n">
        <f aca="true">RAND()</f>
        <v>0.4424181104562</v>
      </c>
    </row>
    <row r="5847" customFormat="false" ht="13" hidden="false" customHeight="false" outlineLevel="0" collapsed="false">
      <c r="A5847" s="0" t="n">
        <f aca="true">RAND()</f>
        <v>0.221148117255155</v>
      </c>
    </row>
    <row r="5848" customFormat="false" ht="13" hidden="false" customHeight="false" outlineLevel="0" collapsed="false">
      <c r="A5848" s="0" t="n">
        <f aca="true">RAND()</f>
        <v>0.61378484482934</v>
      </c>
    </row>
    <row r="5849" customFormat="false" ht="13" hidden="false" customHeight="false" outlineLevel="0" collapsed="false">
      <c r="A5849" s="0" t="n">
        <f aca="true">RAND()</f>
        <v>0.715645929096119</v>
      </c>
    </row>
    <row r="5850" customFormat="false" ht="13" hidden="false" customHeight="false" outlineLevel="0" collapsed="false">
      <c r="A5850" s="0" t="n">
        <f aca="true">RAND()</f>
        <v>0.55464572350788</v>
      </c>
    </row>
    <row r="5851" customFormat="false" ht="13" hidden="false" customHeight="false" outlineLevel="0" collapsed="false">
      <c r="A5851" s="0" t="n">
        <f aca="true">RAND()</f>
        <v>0.234316664617678</v>
      </c>
    </row>
    <row r="5852" customFormat="false" ht="13" hidden="false" customHeight="false" outlineLevel="0" collapsed="false">
      <c r="A5852" s="0" t="n">
        <f aca="true">RAND()</f>
        <v>0.188827894313607</v>
      </c>
    </row>
    <row r="5853" customFormat="false" ht="13" hidden="false" customHeight="false" outlineLevel="0" collapsed="false">
      <c r="A5853" s="0" t="n">
        <f aca="true">RAND()</f>
        <v>0.562633819562407</v>
      </c>
    </row>
    <row r="5854" customFormat="false" ht="13" hidden="false" customHeight="false" outlineLevel="0" collapsed="false">
      <c r="A5854" s="0" t="n">
        <f aca="true">RAND()</f>
        <v>0.720211535366387</v>
      </c>
    </row>
    <row r="5855" customFormat="false" ht="13" hidden="false" customHeight="false" outlineLevel="0" collapsed="false">
      <c r="A5855" s="0" t="n">
        <f aca="true">RAND()</f>
        <v>0.830642894417229</v>
      </c>
    </row>
    <row r="5856" customFormat="false" ht="13" hidden="false" customHeight="false" outlineLevel="0" collapsed="false">
      <c r="A5856" s="0" t="n">
        <f aca="true">RAND()</f>
        <v>0.310644197361917</v>
      </c>
    </row>
    <row r="5857" customFormat="false" ht="13" hidden="false" customHeight="false" outlineLevel="0" collapsed="false">
      <c r="A5857" s="0" t="n">
        <f aca="true">RAND()</f>
        <v>0.705432222364341</v>
      </c>
    </row>
    <row r="5858" customFormat="false" ht="13" hidden="false" customHeight="false" outlineLevel="0" collapsed="false">
      <c r="A5858" s="0" t="n">
        <f aca="true">RAND()</f>
        <v>0.590959274747446</v>
      </c>
    </row>
    <row r="5859" customFormat="false" ht="13" hidden="false" customHeight="false" outlineLevel="0" collapsed="false">
      <c r="A5859" s="0" t="n">
        <f aca="true">RAND()</f>
        <v>0.474893376953176</v>
      </c>
    </row>
    <row r="5860" customFormat="false" ht="13" hidden="false" customHeight="false" outlineLevel="0" collapsed="false">
      <c r="A5860" s="0" t="n">
        <f aca="true">RAND()</f>
        <v>0.233279343765804</v>
      </c>
    </row>
    <row r="5861" customFormat="false" ht="13" hidden="false" customHeight="false" outlineLevel="0" collapsed="false">
      <c r="A5861" s="0" t="n">
        <f aca="true">RAND()</f>
        <v>0.116990825276244</v>
      </c>
    </row>
    <row r="5862" customFormat="false" ht="13" hidden="false" customHeight="false" outlineLevel="0" collapsed="false">
      <c r="A5862" s="0" t="n">
        <f aca="true">RAND()</f>
        <v>0.990302774821095</v>
      </c>
    </row>
    <row r="5863" customFormat="false" ht="13" hidden="false" customHeight="false" outlineLevel="0" collapsed="false">
      <c r="A5863" s="0" t="n">
        <f aca="true">RAND()</f>
        <v>0.479196272128222</v>
      </c>
    </row>
    <row r="5864" customFormat="false" ht="13" hidden="false" customHeight="false" outlineLevel="0" collapsed="false">
      <c r="A5864" s="0" t="n">
        <f aca="true">RAND()</f>
        <v>0.963817878722178</v>
      </c>
    </row>
    <row r="5865" customFormat="false" ht="13" hidden="false" customHeight="false" outlineLevel="0" collapsed="false">
      <c r="A5865" s="0" t="n">
        <f aca="true">RAND()</f>
        <v>0.739521056596676</v>
      </c>
    </row>
    <row r="5866" customFormat="false" ht="13" hidden="false" customHeight="false" outlineLevel="0" collapsed="false">
      <c r="A5866" s="0" t="n">
        <f aca="true">RAND()</f>
        <v>0.333155959888973</v>
      </c>
    </row>
    <row r="5867" customFormat="false" ht="13" hidden="false" customHeight="false" outlineLevel="0" collapsed="false">
      <c r="A5867" s="0" t="n">
        <f aca="true">RAND()</f>
        <v>0.979589118466582</v>
      </c>
    </row>
    <row r="5868" customFormat="false" ht="13" hidden="false" customHeight="false" outlineLevel="0" collapsed="false">
      <c r="A5868" s="0" t="n">
        <f aca="true">RAND()</f>
        <v>0.241162783565718</v>
      </c>
    </row>
    <row r="5869" customFormat="false" ht="13" hidden="false" customHeight="false" outlineLevel="0" collapsed="false">
      <c r="A5869" s="0" t="n">
        <f aca="true">RAND()</f>
        <v>0.881372183371805</v>
      </c>
    </row>
    <row r="5870" customFormat="false" ht="13" hidden="false" customHeight="false" outlineLevel="0" collapsed="false">
      <c r="A5870" s="0" t="n">
        <f aca="true">RAND()</f>
        <v>0.125858200163227</v>
      </c>
    </row>
    <row r="5871" customFormat="false" ht="13" hidden="false" customHeight="false" outlineLevel="0" collapsed="false">
      <c r="A5871" s="0" t="n">
        <f aca="true">RAND()</f>
        <v>0.445004053266125</v>
      </c>
    </row>
    <row r="5872" customFormat="false" ht="13" hidden="false" customHeight="false" outlineLevel="0" collapsed="false">
      <c r="A5872" s="0" t="n">
        <f aca="true">RAND()</f>
        <v>0.619701833389454</v>
      </c>
    </row>
    <row r="5873" customFormat="false" ht="13" hidden="false" customHeight="false" outlineLevel="0" collapsed="false">
      <c r="A5873" s="0" t="n">
        <f aca="true">RAND()</f>
        <v>0.555504435171103</v>
      </c>
    </row>
    <row r="5874" customFormat="false" ht="13" hidden="false" customHeight="false" outlineLevel="0" collapsed="false">
      <c r="A5874" s="0" t="n">
        <f aca="true">RAND()</f>
        <v>0.992187256767787</v>
      </c>
    </row>
    <row r="5875" customFormat="false" ht="13" hidden="false" customHeight="false" outlineLevel="0" collapsed="false">
      <c r="A5875" s="0" t="n">
        <f aca="true">RAND()</f>
        <v>0.0198659148943896</v>
      </c>
    </row>
    <row r="5876" customFormat="false" ht="13" hidden="false" customHeight="false" outlineLevel="0" collapsed="false">
      <c r="A5876" s="0" t="n">
        <f aca="true">RAND()</f>
        <v>0.47445927709088</v>
      </c>
    </row>
    <row r="5877" customFormat="false" ht="13" hidden="false" customHeight="false" outlineLevel="0" collapsed="false">
      <c r="A5877" s="0" t="n">
        <f aca="true">RAND()</f>
        <v>0.265497170225879</v>
      </c>
    </row>
    <row r="5878" customFormat="false" ht="13" hidden="false" customHeight="false" outlineLevel="0" collapsed="false">
      <c r="A5878" s="0" t="n">
        <f aca="true">RAND()</f>
        <v>0.525762003582303</v>
      </c>
    </row>
    <row r="5879" customFormat="false" ht="13" hidden="false" customHeight="false" outlineLevel="0" collapsed="false">
      <c r="A5879" s="0" t="n">
        <f aca="true">RAND()</f>
        <v>0.337450862298512</v>
      </c>
    </row>
    <row r="5880" customFormat="false" ht="13" hidden="false" customHeight="false" outlineLevel="0" collapsed="false">
      <c r="A5880" s="0" t="n">
        <f aca="true">RAND()</f>
        <v>0.53857491911394</v>
      </c>
    </row>
    <row r="5881" customFormat="false" ht="13" hidden="false" customHeight="false" outlineLevel="0" collapsed="false">
      <c r="A5881" s="0" t="n">
        <f aca="true">RAND()</f>
        <v>0.104063309520485</v>
      </c>
    </row>
    <row r="5882" customFormat="false" ht="13" hidden="false" customHeight="false" outlineLevel="0" collapsed="false">
      <c r="A5882" s="0" t="n">
        <f aca="true">RAND()</f>
        <v>0.723283409643957</v>
      </c>
    </row>
    <row r="5883" customFormat="false" ht="13" hidden="false" customHeight="false" outlineLevel="0" collapsed="false">
      <c r="A5883" s="0" t="n">
        <f aca="true">RAND()</f>
        <v>0.635459648570456</v>
      </c>
    </row>
    <row r="5884" customFormat="false" ht="13" hidden="false" customHeight="false" outlineLevel="0" collapsed="false">
      <c r="A5884" s="0" t="n">
        <f aca="true">RAND()</f>
        <v>0.511133846357831</v>
      </c>
    </row>
    <row r="5885" customFormat="false" ht="13" hidden="false" customHeight="false" outlineLevel="0" collapsed="false">
      <c r="A5885" s="0" t="n">
        <f aca="true">RAND()</f>
        <v>0.539978199850654</v>
      </c>
    </row>
    <row r="5886" customFormat="false" ht="13" hidden="false" customHeight="false" outlineLevel="0" collapsed="false">
      <c r="A5886" s="0" t="n">
        <f aca="true">RAND()</f>
        <v>0.575321096284028</v>
      </c>
    </row>
    <row r="5887" customFormat="false" ht="13" hidden="false" customHeight="false" outlineLevel="0" collapsed="false">
      <c r="A5887" s="0" t="n">
        <f aca="true">RAND()</f>
        <v>0.120668939852398</v>
      </c>
    </row>
    <row r="5888" customFormat="false" ht="13" hidden="false" customHeight="false" outlineLevel="0" collapsed="false">
      <c r="A5888" s="0" t="n">
        <f aca="true">RAND()</f>
        <v>0.169927608725144</v>
      </c>
    </row>
    <row r="5889" customFormat="false" ht="13" hidden="false" customHeight="false" outlineLevel="0" collapsed="false">
      <c r="A5889" s="0" t="n">
        <f aca="true">RAND()</f>
        <v>0.123711672855198</v>
      </c>
    </row>
    <row r="5890" customFormat="false" ht="13" hidden="false" customHeight="false" outlineLevel="0" collapsed="false">
      <c r="A5890" s="0" t="n">
        <f aca="true">RAND()</f>
        <v>0.202690287567976</v>
      </c>
    </row>
    <row r="5891" customFormat="false" ht="13" hidden="false" customHeight="false" outlineLevel="0" collapsed="false">
      <c r="A5891" s="0" t="n">
        <f aca="true">RAND()</f>
        <v>0.683929762767673</v>
      </c>
    </row>
    <row r="5892" customFormat="false" ht="13" hidden="false" customHeight="false" outlineLevel="0" collapsed="false">
      <c r="A5892" s="0" t="n">
        <f aca="true">RAND()</f>
        <v>0.242623323678388</v>
      </c>
    </row>
    <row r="5893" customFormat="false" ht="13" hidden="false" customHeight="false" outlineLevel="0" collapsed="false">
      <c r="A5893" s="0" t="n">
        <f aca="true">RAND()</f>
        <v>0.838360875162721</v>
      </c>
    </row>
    <row r="5894" customFormat="false" ht="13" hidden="false" customHeight="false" outlineLevel="0" collapsed="false">
      <c r="A5894" s="0" t="n">
        <f aca="true">RAND()</f>
        <v>0.946875230909804</v>
      </c>
    </row>
    <row r="5895" customFormat="false" ht="13" hidden="false" customHeight="false" outlineLevel="0" collapsed="false">
      <c r="A5895" s="0" t="n">
        <f aca="true">RAND()</f>
        <v>0.524274933354902</v>
      </c>
    </row>
    <row r="5896" customFormat="false" ht="13" hidden="false" customHeight="false" outlineLevel="0" collapsed="false">
      <c r="A5896" s="0" t="n">
        <f aca="true">RAND()</f>
        <v>0.866694163358031</v>
      </c>
    </row>
    <row r="5897" customFormat="false" ht="13" hidden="false" customHeight="false" outlineLevel="0" collapsed="false">
      <c r="A5897" s="0" t="n">
        <f aca="true">RAND()</f>
        <v>0.152350924860871</v>
      </c>
    </row>
    <row r="5898" customFormat="false" ht="13" hidden="false" customHeight="false" outlineLevel="0" collapsed="false">
      <c r="A5898" s="0" t="n">
        <f aca="true">RAND()</f>
        <v>0.473562495789013</v>
      </c>
    </row>
    <row r="5899" customFormat="false" ht="13" hidden="false" customHeight="false" outlineLevel="0" collapsed="false">
      <c r="A5899" s="0" t="n">
        <f aca="true">RAND()</f>
        <v>0.993458928701431</v>
      </c>
    </row>
    <row r="5900" customFormat="false" ht="13" hidden="false" customHeight="false" outlineLevel="0" collapsed="false">
      <c r="A5900" s="0" t="n">
        <f aca="true">RAND()</f>
        <v>0.0748918463138911</v>
      </c>
    </row>
    <row r="5901" customFormat="false" ht="13" hidden="false" customHeight="false" outlineLevel="0" collapsed="false">
      <c r="A5901" s="0" t="n">
        <f aca="true">RAND()</f>
        <v>0.680075690031244</v>
      </c>
    </row>
    <row r="5902" customFormat="false" ht="13" hidden="false" customHeight="false" outlineLevel="0" collapsed="false">
      <c r="A5902" s="0" t="n">
        <f aca="true">RAND()</f>
        <v>0.934880368415877</v>
      </c>
    </row>
    <row r="5903" customFormat="false" ht="13" hidden="false" customHeight="false" outlineLevel="0" collapsed="false">
      <c r="A5903" s="0" t="n">
        <f aca="true">RAND()</f>
        <v>0.426857631875055</v>
      </c>
    </row>
    <row r="5904" customFormat="false" ht="13" hidden="false" customHeight="false" outlineLevel="0" collapsed="false">
      <c r="A5904" s="0" t="n">
        <f aca="true">RAND()</f>
        <v>0.313847622476419</v>
      </c>
    </row>
    <row r="5905" customFormat="false" ht="13" hidden="false" customHeight="false" outlineLevel="0" collapsed="false">
      <c r="A5905" s="0" t="n">
        <f aca="true">RAND()</f>
        <v>0.569410830157071</v>
      </c>
    </row>
    <row r="5906" customFormat="false" ht="13" hidden="false" customHeight="false" outlineLevel="0" collapsed="false">
      <c r="A5906" s="0" t="n">
        <f aca="true">RAND()</f>
        <v>0.435496608040682</v>
      </c>
    </row>
    <row r="5907" customFormat="false" ht="13" hidden="false" customHeight="false" outlineLevel="0" collapsed="false">
      <c r="A5907" s="0" t="n">
        <f aca="true">RAND()</f>
        <v>0.657119297442834</v>
      </c>
    </row>
    <row r="5908" customFormat="false" ht="13" hidden="false" customHeight="false" outlineLevel="0" collapsed="false">
      <c r="A5908" s="0" t="n">
        <f aca="true">RAND()</f>
        <v>0.247708190314003</v>
      </c>
    </row>
    <row r="5909" customFormat="false" ht="13" hidden="false" customHeight="false" outlineLevel="0" collapsed="false">
      <c r="A5909" s="0" t="n">
        <f aca="true">RAND()</f>
        <v>0.149966715884656</v>
      </c>
    </row>
    <row r="5910" customFormat="false" ht="13" hidden="false" customHeight="false" outlineLevel="0" collapsed="false">
      <c r="A5910" s="0" t="n">
        <f aca="true">RAND()</f>
        <v>0.810243989349263</v>
      </c>
    </row>
    <row r="5911" customFormat="false" ht="13" hidden="false" customHeight="false" outlineLevel="0" collapsed="false">
      <c r="A5911" s="0" t="n">
        <f aca="true">RAND()</f>
        <v>0.0515162779095566</v>
      </c>
    </row>
    <row r="5912" customFormat="false" ht="13" hidden="false" customHeight="false" outlineLevel="0" collapsed="false">
      <c r="A5912" s="0" t="n">
        <f aca="true">RAND()</f>
        <v>0.290529471715635</v>
      </c>
    </row>
    <row r="5913" customFormat="false" ht="13" hidden="false" customHeight="false" outlineLevel="0" collapsed="false">
      <c r="A5913" s="0" t="n">
        <f aca="true">RAND()</f>
        <v>0.198532593052504</v>
      </c>
    </row>
    <row r="5914" customFormat="false" ht="13" hidden="false" customHeight="false" outlineLevel="0" collapsed="false">
      <c r="A5914" s="0" t="n">
        <f aca="true">RAND()</f>
        <v>0.167819914489929</v>
      </c>
    </row>
    <row r="5915" customFormat="false" ht="13" hidden="false" customHeight="false" outlineLevel="0" collapsed="false">
      <c r="A5915" s="0" t="n">
        <f aca="true">RAND()</f>
        <v>0.761379557416118</v>
      </c>
    </row>
    <row r="5916" customFormat="false" ht="13" hidden="false" customHeight="false" outlineLevel="0" collapsed="false">
      <c r="A5916" s="0" t="n">
        <f aca="true">RAND()</f>
        <v>0.513100092578318</v>
      </c>
    </row>
    <row r="5917" customFormat="false" ht="13" hidden="false" customHeight="false" outlineLevel="0" collapsed="false">
      <c r="A5917" s="0" t="n">
        <f aca="true">RAND()</f>
        <v>0.984741788674161</v>
      </c>
    </row>
    <row r="5918" customFormat="false" ht="13" hidden="false" customHeight="false" outlineLevel="0" collapsed="false">
      <c r="A5918" s="0" t="n">
        <f aca="true">RAND()</f>
        <v>0.794497268072384</v>
      </c>
    </row>
    <row r="5919" customFormat="false" ht="13" hidden="false" customHeight="false" outlineLevel="0" collapsed="false">
      <c r="A5919" s="0" t="n">
        <f aca="true">RAND()</f>
        <v>0.0305438641454979</v>
      </c>
    </row>
    <row r="5920" customFormat="false" ht="13" hidden="false" customHeight="false" outlineLevel="0" collapsed="false">
      <c r="A5920" s="0" t="n">
        <f aca="true">RAND()</f>
        <v>0.170902310409053</v>
      </c>
    </row>
    <row r="5921" customFormat="false" ht="13" hidden="false" customHeight="false" outlineLevel="0" collapsed="false">
      <c r="A5921" s="0" t="n">
        <f aca="true">RAND()</f>
        <v>0.602896201810854</v>
      </c>
    </row>
    <row r="5922" customFormat="false" ht="13" hidden="false" customHeight="false" outlineLevel="0" collapsed="false">
      <c r="A5922" s="0" t="n">
        <f aca="true">RAND()</f>
        <v>0.0905195800935851</v>
      </c>
    </row>
    <row r="5923" customFormat="false" ht="13" hidden="false" customHeight="false" outlineLevel="0" collapsed="false">
      <c r="A5923" s="0" t="n">
        <f aca="true">RAND()</f>
        <v>0.479318123035293</v>
      </c>
    </row>
    <row r="5924" customFormat="false" ht="13" hidden="false" customHeight="false" outlineLevel="0" collapsed="false">
      <c r="A5924" s="0" t="n">
        <f aca="true">RAND()</f>
        <v>0.802720904510573</v>
      </c>
    </row>
    <row r="5925" customFormat="false" ht="13" hidden="false" customHeight="false" outlineLevel="0" collapsed="false">
      <c r="A5925" s="0" t="n">
        <f aca="true">RAND()</f>
        <v>0.726680857371761</v>
      </c>
    </row>
    <row r="5926" customFormat="false" ht="13" hidden="false" customHeight="false" outlineLevel="0" collapsed="false">
      <c r="A5926" s="0" t="n">
        <f aca="true">RAND()</f>
        <v>0.215988589562354</v>
      </c>
    </row>
    <row r="5927" customFormat="false" ht="13" hidden="false" customHeight="false" outlineLevel="0" collapsed="false">
      <c r="A5927" s="0" t="n">
        <f aca="true">RAND()</f>
        <v>0.494510955596574</v>
      </c>
    </row>
    <row r="5928" customFormat="false" ht="13" hidden="false" customHeight="false" outlineLevel="0" collapsed="false">
      <c r="A5928" s="0" t="n">
        <f aca="true">RAND()</f>
        <v>0.945840122391473</v>
      </c>
    </row>
    <row r="5929" customFormat="false" ht="13" hidden="false" customHeight="false" outlineLevel="0" collapsed="false">
      <c r="A5929" s="0" t="n">
        <f aca="true">RAND()</f>
        <v>0.386221100147512</v>
      </c>
    </row>
    <row r="5930" customFormat="false" ht="13" hidden="false" customHeight="false" outlineLevel="0" collapsed="false">
      <c r="A5930" s="0" t="n">
        <f aca="true">RAND()</f>
        <v>0.291116572598897</v>
      </c>
    </row>
    <row r="5931" customFormat="false" ht="13" hidden="false" customHeight="false" outlineLevel="0" collapsed="false">
      <c r="A5931" s="0" t="n">
        <f aca="true">RAND()</f>
        <v>0.198218859137634</v>
      </c>
    </row>
    <row r="5932" customFormat="false" ht="13" hidden="false" customHeight="false" outlineLevel="0" collapsed="false">
      <c r="A5932" s="0" t="n">
        <f aca="true">RAND()</f>
        <v>0.830196010591447</v>
      </c>
    </row>
    <row r="5933" customFormat="false" ht="13" hidden="false" customHeight="false" outlineLevel="0" collapsed="false">
      <c r="A5933" s="0" t="n">
        <f aca="true">RAND()</f>
        <v>0.913448997417169</v>
      </c>
    </row>
    <row r="5934" customFormat="false" ht="13" hidden="false" customHeight="false" outlineLevel="0" collapsed="false">
      <c r="A5934" s="0" t="n">
        <f aca="true">RAND()</f>
        <v>0.638202954365855</v>
      </c>
    </row>
    <row r="5935" customFormat="false" ht="13" hidden="false" customHeight="false" outlineLevel="0" collapsed="false">
      <c r="A5935" s="0" t="n">
        <f aca="true">RAND()</f>
        <v>0.120950212658332</v>
      </c>
    </row>
    <row r="5936" customFormat="false" ht="13" hidden="false" customHeight="false" outlineLevel="0" collapsed="false">
      <c r="A5936" s="0" t="n">
        <f aca="true">RAND()</f>
        <v>0.966531406371376</v>
      </c>
    </row>
    <row r="5937" customFormat="false" ht="13" hidden="false" customHeight="false" outlineLevel="0" collapsed="false">
      <c r="A5937" s="0" t="n">
        <f aca="true">RAND()</f>
        <v>0.124131234169256</v>
      </c>
    </row>
    <row r="5938" customFormat="false" ht="13" hidden="false" customHeight="false" outlineLevel="0" collapsed="false">
      <c r="A5938" s="0" t="n">
        <f aca="true">RAND()</f>
        <v>0.941184214138619</v>
      </c>
    </row>
    <row r="5939" customFormat="false" ht="13" hidden="false" customHeight="false" outlineLevel="0" collapsed="false">
      <c r="A5939" s="0" t="n">
        <f aca="true">RAND()</f>
        <v>0.436015087057227</v>
      </c>
    </row>
    <row r="5940" customFormat="false" ht="13" hidden="false" customHeight="false" outlineLevel="0" collapsed="false">
      <c r="A5940" s="0" t="n">
        <f aca="true">RAND()</f>
        <v>0.432782053073771</v>
      </c>
    </row>
    <row r="5941" customFormat="false" ht="13" hidden="false" customHeight="false" outlineLevel="0" collapsed="false">
      <c r="A5941" s="0" t="n">
        <f aca="true">RAND()</f>
        <v>0.749828704505743</v>
      </c>
    </row>
    <row r="5942" customFormat="false" ht="13" hidden="false" customHeight="false" outlineLevel="0" collapsed="false">
      <c r="A5942" s="0" t="n">
        <f aca="true">RAND()</f>
        <v>0.941107062187059</v>
      </c>
    </row>
    <row r="5943" customFormat="false" ht="13" hidden="false" customHeight="false" outlineLevel="0" collapsed="false">
      <c r="A5943" s="0" t="n">
        <f aca="true">RAND()</f>
        <v>0.0247050170843654</v>
      </c>
    </row>
    <row r="5944" customFormat="false" ht="13" hidden="false" customHeight="false" outlineLevel="0" collapsed="false">
      <c r="A5944" s="0" t="n">
        <f aca="true">RAND()</f>
        <v>0.944214176723433</v>
      </c>
    </row>
    <row r="5945" customFormat="false" ht="13" hidden="false" customHeight="false" outlineLevel="0" collapsed="false">
      <c r="A5945" s="0" t="n">
        <f aca="true">RAND()</f>
        <v>0.430290909531748</v>
      </c>
    </row>
    <row r="5946" customFormat="false" ht="13" hidden="false" customHeight="false" outlineLevel="0" collapsed="false">
      <c r="A5946" s="0" t="n">
        <f aca="true">RAND()</f>
        <v>0.611245902079716</v>
      </c>
    </row>
    <row r="5947" customFormat="false" ht="13" hidden="false" customHeight="false" outlineLevel="0" collapsed="false">
      <c r="A5947" s="0" t="n">
        <f aca="true">RAND()</f>
        <v>0.0315244537171343</v>
      </c>
    </row>
    <row r="5948" customFormat="false" ht="13" hidden="false" customHeight="false" outlineLevel="0" collapsed="false">
      <c r="A5948" s="0" t="n">
        <f aca="true">RAND()</f>
        <v>0.320173870343813</v>
      </c>
    </row>
    <row r="5949" customFormat="false" ht="13" hidden="false" customHeight="false" outlineLevel="0" collapsed="false">
      <c r="A5949" s="0" t="n">
        <f aca="true">RAND()</f>
        <v>0.820754971393728</v>
      </c>
    </row>
    <row r="5950" customFormat="false" ht="13" hidden="false" customHeight="false" outlineLevel="0" collapsed="false">
      <c r="A5950" s="0" t="n">
        <f aca="true">RAND()</f>
        <v>0.852239333635057</v>
      </c>
    </row>
    <row r="5951" customFormat="false" ht="13" hidden="false" customHeight="false" outlineLevel="0" collapsed="false">
      <c r="A5951" s="0" t="n">
        <f aca="true">RAND()</f>
        <v>0.358061490233293</v>
      </c>
    </row>
    <row r="5952" customFormat="false" ht="13" hidden="false" customHeight="false" outlineLevel="0" collapsed="false">
      <c r="A5952" s="0" t="n">
        <f aca="true">RAND()</f>
        <v>0.533936211484348</v>
      </c>
    </row>
    <row r="5953" customFormat="false" ht="13" hidden="false" customHeight="false" outlineLevel="0" collapsed="false">
      <c r="A5953" s="0" t="n">
        <f aca="true">RAND()</f>
        <v>0.695635228395876</v>
      </c>
    </row>
    <row r="5954" customFormat="false" ht="13" hidden="false" customHeight="false" outlineLevel="0" collapsed="false">
      <c r="A5954" s="0" t="n">
        <f aca="true">RAND()</f>
        <v>0.275186707729463</v>
      </c>
    </row>
    <row r="5955" customFormat="false" ht="13" hidden="false" customHeight="false" outlineLevel="0" collapsed="false">
      <c r="A5955" s="0" t="n">
        <f aca="true">RAND()</f>
        <v>0.867592381208294</v>
      </c>
    </row>
    <row r="5956" customFormat="false" ht="13" hidden="false" customHeight="false" outlineLevel="0" collapsed="false">
      <c r="A5956" s="0" t="n">
        <f aca="true">RAND()</f>
        <v>0.971728326471771</v>
      </c>
    </row>
    <row r="5957" customFormat="false" ht="13" hidden="false" customHeight="false" outlineLevel="0" collapsed="false">
      <c r="A5957" s="0" t="n">
        <f aca="true">RAND()</f>
        <v>0.621072522226199</v>
      </c>
    </row>
    <row r="5958" customFormat="false" ht="13" hidden="false" customHeight="false" outlineLevel="0" collapsed="false">
      <c r="A5958" s="0" t="n">
        <f aca="true">RAND()</f>
        <v>0.867343487460772</v>
      </c>
    </row>
    <row r="5959" customFormat="false" ht="13" hidden="false" customHeight="false" outlineLevel="0" collapsed="false">
      <c r="A5959" s="0" t="n">
        <f aca="true">RAND()</f>
        <v>0.235526991425741</v>
      </c>
    </row>
    <row r="5960" customFormat="false" ht="13" hidden="false" customHeight="false" outlineLevel="0" collapsed="false">
      <c r="A5960" s="0" t="n">
        <f aca="true">RAND()</f>
        <v>0.49027035682291</v>
      </c>
    </row>
    <row r="5961" customFormat="false" ht="13" hidden="false" customHeight="false" outlineLevel="0" collapsed="false">
      <c r="A5961" s="0" t="n">
        <f aca="true">RAND()</f>
        <v>0.709840995540508</v>
      </c>
    </row>
    <row r="5962" customFormat="false" ht="13" hidden="false" customHeight="false" outlineLevel="0" collapsed="false">
      <c r="A5962" s="0" t="n">
        <f aca="true">RAND()</f>
        <v>0.857902651367565</v>
      </c>
    </row>
    <row r="5963" customFormat="false" ht="13" hidden="false" customHeight="false" outlineLevel="0" collapsed="false">
      <c r="A5963" s="0" t="n">
        <f aca="true">RAND()</f>
        <v>0.790486862516753</v>
      </c>
    </row>
    <row r="5964" customFormat="false" ht="13" hidden="false" customHeight="false" outlineLevel="0" collapsed="false">
      <c r="A5964" s="0" t="n">
        <f aca="true">RAND()</f>
        <v>0.910158785586308</v>
      </c>
    </row>
    <row r="5965" customFormat="false" ht="13" hidden="false" customHeight="false" outlineLevel="0" collapsed="false">
      <c r="A5965" s="0" t="n">
        <f aca="true">RAND()</f>
        <v>0.249028652569003</v>
      </c>
    </row>
    <row r="5966" customFormat="false" ht="13" hidden="false" customHeight="false" outlineLevel="0" collapsed="false">
      <c r="A5966" s="0" t="n">
        <f aca="true">RAND()</f>
        <v>0.234841451177253</v>
      </c>
    </row>
    <row r="5967" customFormat="false" ht="13" hidden="false" customHeight="false" outlineLevel="0" collapsed="false">
      <c r="A5967" s="0" t="n">
        <f aca="true">RAND()</f>
        <v>0.422163216368734</v>
      </c>
    </row>
    <row r="5968" customFormat="false" ht="13" hidden="false" customHeight="false" outlineLevel="0" collapsed="false">
      <c r="A5968" s="0" t="n">
        <f aca="true">RAND()</f>
        <v>0.622215129569346</v>
      </c>
    </row>
    <row r="5969" customFormat="false" ht="13" hidden="false" customHeight="false" outlineLevel="0" collapsed="false">
      <c r="A5969" s="0" t="n">
        <f aca="true">RAND()</f>
        <v>0.565868088593657</v>
      </c>
    </row>
    <row r="5970" customFormat="false" ht="13" hidden="false" customHeight="false" outlineLevel="0" collapsed="false">
      <c r="A5970" s="0" t="n">
        <f aca="true">RAND()</f>
        <v>0.753053461621787</v>
      </c>
    </row>
    <row r="5971" customFormat="false" ht="13" hidden="false" customHeight="false" outlineLevel="0" collapsed="false">
      <c r="A5971" s="0" t="n">
        <f aca="true">RAND()</f>
        <v>0.985374878990363</v>
      </c>
    </row>
    <row r="5972" customFormat="false" ht="13" hidden="false" customHeight="false" outlineLevel="0" collapsed="false">
      <c r="A5972" s="0" t="n">
        <f aca="true">RAND()</f>
        <v>0.609976612269686</v>
      </c>
    </row>
    <row r="5973" customFormat="false" ht="13" hidden="false" customHeight="false" outlineLevel="0" collapsed="false">
      <c r="A5973" s="0" t="n">
        <f aca="true">RAND()</f>
        <v>0.493863016883186</v>
      </c>
    </row>
    <row r="5974" customFormat="false" ht="13" hidden="false" customHeight="false" outlineLevel="0" collapsed="false">
      <c r="A5974" s="0" t="n">
        <f aca="true">RAND()</f>
        <v>0.356108597490772</v>
      </c>
    </row>
    <row r="5975" customFormat="false" ht="13" hidden="false" customHeight="false" outlineLevel="0" collapsed="false">
      <c r="A5975" s="0" t="n">
        <f aca="true">RAND()</f>
        <v>0.494955538859322</v>
      </c>
    </row>
    <row r="5976" customFormat="false" ht="13" hidden="false" customHeight="false" outlineLevel="0" collapsed="false">
      <c r="A5976" s="0" t="n">
        <f aca="true">RAND()</f>
        <v>0.810684463658703</v>
      </c>
    </row>
    <row r="5977" customFormat="false" ht="13" hidden="false" customHeight="false" outlineLevel="0" collapsed="false">
      <c r="A5977" s="0" t="n">
        <f aca="true">RAND()</f>
        <v>0.837924413566983</v>
      </c>
    </row>
    <row r="5978" customFormat="false" ht="13" hidden="false" customHeight="false" outlineLevel="0" collapsed="false">
      <c r="A5978" s="0" t="n">
        <f aca="true">RAND()</f>
        <v>0.123814992532794</v>
      </c>
    </row>
    <row r="5979" customFormat="false" ht="13" hidden="false" customHeight="false" outlineLevel="0" collapsed="false">
      <c r="A5979" s="0" t="n">
        <f aca="true">RAND()</f>
        <v>0.961909893395956</v>
      </c>
    </row>
    <row r="5980" customFormat="false" ht="13" hidden="false" customHeight="false" outlineLevel="0" collapsed="false">
      <c r="A5980" s="0" t="n">
        <f aca="true">RAND()</f>
        <v>0.338087978029167</v>
      </c>
    </row>
    <row r="5981" customFormat="false" ht="13" hidden="false" customHeight="false" outlineLevel="0" collapsed="false">
      <c r="A5981" s="0" t="n">
        <f aca="true">RAND()</f>
        <v>0.166103375913651</v>
      </c>
    </row>
    <row r="5982" customFormat="false" ht="13" hidden="false" customHeight="false" outlineLevel="0" collapsed="false">
      <c r="A5982" s="0" t="n">
        <f aca="true">RAND()</f>
        <v>0.100866901152069</v>
      </c>
    </row>
    <row r="5983" customFormat="false" ht="13" hidden="false" customHeight="false" outlineLevel="0" collapsed="false">
      <c r="A5983" s="0" t="n">
        <f aca="true">RAND()</f>
        <v>0.446991338046244</v>
      </c>
    </row>
    <row r="5984" customFormat="false" ht="13" hidden="false" customHeight="false" outlineLevel="0" collapsed="false">
      <c r="A5984" s="0" t="n">
        <f aca="true">RAND()</f>
        <v>0.962724586647318</v>
      </c>
    </row>
    <row r="5985" customFormat="false" ht="13" hidden="false" customHeight="false" outlineLevel="0" collapsed="false">
      <c r="A5985" s="0" t="n">
        <f aca="true">RAND()</f>
        <v>0.813673124876722</v>
      </c>
    </row>
    <row r="5986" customFormat="false" ht="13" hidden="false" customHeight="false" outlineLevel="0" collapsed="false">
      <c r="A5986" s="0" t="n">
        <f aca="true">RAND()</f>
        <v>0.574997119076917</v>
      </c>
    </row>
    <row r="5987" customFormat="false" ht="13" hidden="false" customHeight="false" outlineLevel="0" collapsed="false">
      <c r="A5987" s="0" t="n">
        <f aca="true">RAND()</f>
        <v>0.843002736107091</v>
      </c>
    </row>
    <row r="5988" customFormat="false" ht="13" hidden="false" customHeight="false" outlineLevel="0" collapsed="false">
      <c r="A5988" s="0" t="n">
        <f aca="true">RAND()</f>
        <v>0.256025619569136</v>
      </c>
    </row>
    <row r="5989" customFormat="false" ht="13" hidden="false" customHeight="false" outlineLevel="0" collapsed="false">
      <c r="A5989" s="0" t="n">
        <f aca="true">RAND()</f>
        <v>0.68972408539396</v>
      </c>
    </row>
    <row r="5990" customFormat="false" ht="13" hidden="false" customHeight="false" outlineLevel="0" collapsed="false">
      <c r="A5990" s="0" t="n">
        <f aca="true">RAND()</f>
        <v>0.808931696190062</v>
      </c>
    </row>
    <row r="5991" customFormat="false" ht="13" hidden="false" customHeight="false" outlineLevel="0" collapsed="false">
      <c r="A5991" s="0" t="n">
        <f aca="true">RAND()</f>
        <v>0.328437279945714</v>
      </c>
    </row>
    <row r="5992" customFormat="false" ht="13" hidden="false" customHeight="false" outlineLevel="0" collapsed="false">
      <c r="A5992" s="0" t="n">
        <f aca="true">RAND()</f>
        <v>0.0393092755181449</v>
      </c>
    </row>
    <row r="5993" customFormat="false" ht="13" hidden="false" customHeight="false" outlineLevel="0" collapsed="false">
      <c r="A5993" s="0" t="n">
        <f aca="true">RAND()</f>
        <v>0.799249140228052</v>
      </c>
    </row>
    <row r="5994" customFormat="false" ht="13" hidden="false" customHeight="false" outlineLevel="0" collapsed="false">
      <c r="A5994" s="0" t="n">
        <f aca="true">RAND()</f>
        <v>0.591231025301333</v>
      </c>
    </row>
    <row r="5995" customFormat="false" ht="13" hidden="false" customHeight="false" outlineLevel="0" collapsed="false">
      <c r="A5995" s="0" t="n">
        <f aca="true">RAND()</f>
        <v>0.290512295232593</v>
      </c>
    </row>
    <row r="5996" customFormat="false" ht="13" hidden="false" customHeight="false" outlineLevel="0" collapsed="false">
      <c r="A5996" s="0" t="n">
        <f aca="true">RAND()</f>
        <v>0.0542375543086581</v>
      </c>
    </row>
    <row r="5997" customFormat="false" ht="13" hidden="false" customHeight="false" outlineLevel="0" collapsed="false">
      <c r="A5997" s="0" t="n">
        <f aca="true">RAND()</f>
        <v>0.880184208663049</v>
      </c>
    </row>
    <row r="5998" customFormat="false" ht="13" hidden="false" customHeight="false" outlineLevel="0" collapsed="false">
      <c r="A5998" s="0" t="n">
        <f aca="true">RAND()</f>
        <v>0.00464622085399545</v>
      </c>
    </row>
    <row r="5999" customFormat="false" ht="13" hidden="false" customHeight="false" outlineLevel="0" collapsed="false">
      <c r="A5999" s="0" t="n">
        <f aca="true">RAND()</f>
        <v>0.450508187327886</v>
      </c>
    </row>
    <row r="6000" customFormat="false" ht="13" hidden="false" customHeight="false" outlineLevel="0" collapsed="false">
      <c r="A6000" s="0" t="n">
        <f aca="true">RAND()</f>
        <v>0.394995008742767</v>
      </c>
    </row>
    <row r="6001" customFormat="false" ht="13" hidden="false" customHeight="false" outlineLevel="0" collapsed="false">
      <c r="A6001" s="0" t="n">
        <f aca="true">RAND()</f>
        <v>0.0679887196096171</v>
      </c>
    </row>
    <row r="6002" customFormat="false" ht="13" hidden="false" customHeight="false" outlineLevel="0" collapsed="false">
      <c r="A6002" s="0" t="n">
        <f aca="true">RAND()</f>
        <v>0.49822762985587</v>
      </c>
    </row>
    <row r="6003" customFormat="false" ht="13" hidden="false" customHeight="false" outlineLevel="0" collapsed="false">
      <c r="A6003" s="0" t="n">
        <f aca="true">RAND()</f>
        <v>0.469342152062095</v>
      </c>
    </row>
    <row r="6004" customFormat="false" ht="13" hidden="false" customHeight="false" outlineLevel="0" collapsed="false">
      <c r="A6004" s="0" t="n">
        <f aca="true">RAND()</f>
        <v>0.715310213296752</v>
      </c>
    </row>
    <row r="6005" customFormat="false" ht="13" hidden="false" customHeight="false" outlineLevel="0" collapsed="false">
      <c r="A6005" s="0" t="n">
        <f aca="true">RAND()</f>
        <v>0.745902403975843</v>
      </c>
    </row>
    <row r="6006" customFormat="false" ht="13" hidden="false" customHeight="false" outlineLevel="0" collapsed="false">
      <c r="A6006" s="0" t="n">
        <f aca="true">RAND()</f>
        <v>0.235296157173036</v>
      </c>
    </row>
    <row r="6007" customFormat="false" ht="13" hidden="false" customHeight="false" outlineLevel="0" collapsed="false">
      <c r="A6007" s="0" t="n">
        <f aca="true">RAND()</f>
        <v>0.633014679633924</v>
      </c>
    </row>
    <row r="6008" customFormat="false" ht="13" hidden="false" customHeight="false" outlineLevel="0" collapsed="false">
      <c r="A6008" s="0" t="n">
        <f aca="true">RAND()</f>
        <v>0.779426077110098</v>
      </c>
    </row>
    <row r="6009" customFormat="false" ht="13" hidden="false" customHeight="false" outlineLevel="0" collapsed="false">
      <c r="A6009" s="0" t="n">
        <f aca="true">RAND()</f>
        <v>0.239413796659596</v>
      </c>
    </row>
    <row r="6010" customFormat="false" ht="13" hidden="false" customHeight="false" outlineLevel="0" collapsed="false">
      <c r="A6010" s="0" t="n">
        <f aca="true">RAND()</f>
        <v>0.940506330362502</v>
      </c>
    </row>
    <row r="6011" customFormat="false" ht="13" hidden="false" customHeight="false" outlineLevel="0" collapsed="false">
      <c r="A6011" s="0" t="n">
        <f aca="true">RAND()</f>
        <v>0.202444778798318</v>
      </c>
    </row>
    <row r="6012" customFormat="false" ht="13" hidden="false" customHeight="false" outlineLevel="0" collapsed="false">
      <c r="A6012" s="0" t="n">
        <f aca="true">RAND()</f>
        <v>0.746624029908146</v>
      </c>
    </row>
    <row r="6013" customFormat="false" ht="13" hidden="false" customHeight="false" outlineLevel="0" collapsed="false">
      <c r="A6013" s="0" t="n">
        <f aca="true">RAND()</f>
        <v>0.200647263824726</v>
      </c>
    </row>
    <row r="6014" customFormat="false" ht="13" hidden="false" customHeight="false" outlineLevel="0" collapsed="false">
      <c r="A6014" s="0" t="n">
        <f aca="true">RAND()</f>
        <v>0.422935634960302</v>
      </c>
    </row>
    <row r="6015" customFormat="false" ht="13" hidden="false" customHeight="false" outlineLevel="0" collapsed="false">
      <c r="A6015" s="0" t="n">
        <f aca="true">RAND()</f>
        <v>0.520248114892093</v>
      </c>
    </row>
    <row r="6016" customFormat="false" ht="13" hidden="false" customHeight="false" outlineLevel="0" collapsed="false">
      <c r="A6016" s="0" t="n">
        <f aca="true">RAND()</f>
        <v>0.628006673412632</v>
      </c>
    </row>
    <row r="6017" customFormat="false" ht="13" hidden="false" customHeight="false" outlineLevel="0" collapsed="false">
      <c r="A6017" s="0" t="n">
        <f aca="true">RAND()</f>
        <v>0.142940273615972</v>
      </c>
    </row>
    <row r="6018" customFormat="false" ht="13" hidden="false" customHeight="false" outlineLevel="0" collapsed="false">
      <c r="A6018" s="0" t="n">
        <f aca="true">RAND()</f>
        <v>0.789598726912701</v>
      </c>
    </row>
    <row r="6019" customFormat="false" ht="13" hidden="false" customHeight="false" outlineLevel="0" collapsed="false">
      <c r="A6019" s="0" t="n">
        <f aca="true">RAND()</f>
        <v>0.507187767063312</v>
      </c>
    </row>
    <row r="6020" customFormat="false" ht="13" hidden="false" customHeight="false" outlineLevel="0" collapsed="false">
      <c r="A6020" s="0" t="n">
        <f aca="true">RAND()</f>
        <v>0.0104135799764576</v>
      </c>
    </row>
    <row r="6021" customFormat="false" ht="13" hidden="false" customHeight="false" outlineLevel="0" collapsed="false">
      <c r="A6021" s="0" t="n">
        <f aca="true">RAND()</f>
        <v>0.641761506829344</v>
      </c>
    </row>
    <row r="6022" customFormat="false" ht="13" hidden="false" customHeight="false" outlineLevel="0" collapsed="false">
      <c r="A6022" s="0" t="n">
        <f aca="true">RAND()</f>
        <v>0.878776613643934</v>
      </c>
    </row>
    <row r="6023" customFormat="false" ht="13" hidden="false" customHeight="false" outlineLevel="0" collapsed="false">
      <c r="A6023" s="0" t="n">
        <f aca="true">RAND()</f>
        <v>0.768152775329984</v>
      </c>
    </row>
    <row r="6024" customFormat="false" ht="13" hidden="false" customHeight="false" outlineLevel="0" collapsed="false">
      <c r="A6024" s="0" t="n">
        <f aca="true">RAND()</f>
        <v>0.456021214517724</v>
      </c>
    </row>
    <row r="6025" customFormat="false" ht="13" hidden="false" customHeight="false" outlineLevel="0" collapsed="false">
      <c r="A6025" s="0" t="n">
        <f aca="true">RAND()</f>
        <v>0.942037563900955</v>
      </c>
    </row>
    <row r="6026" customFormat="false" ht="13" hidden="false" customHeight="false" outlineLevel="0" collapsed="false">
      <c r="A6026" s="0" t="n">
        <f aca="true">RAND()</f>
        <v>0.13694673082952</v>
      </c>
    </row>
    <row r="6027" customFormat="false" ht="13" hidden="false" customHeight="false" outlineLevel="0" collapsed="false">
      <c r="A6027" s="0" t="n">
        <f aca="true">RAND()</f>
        <v>0.692344811561857</v>
      </c>
    </row>
    <row r="6028" customFormat="false" ht="13" hidden="false" customHeight="false" outlineLevel="0" collapsed="false">
      <c r="A6028" s="0" t="n">
        <f aca="true">RAND()</f>
        <v>0.658725428653623</v>
      </c>
    </row>
    <row r="6029" customFormat="false" ht="13" hidden="false" customHeight="false" outlineLevel="0" collapsed="false">
      <c r="A6029" s="0" t="n">
        <f aca="true">RAND()</f>
        <v>0.51928087106512</v>
      </c>
    </row>
    <row r="6030" customFormat="false" ht="13" hidden="false" customHeight="false" outlineLevel="0" collapsed="false">
      <c r="A6030" s="0" t="n">
        <f aca="true">RAND()</f>
        <v>0.526584425892337</v>
      </c>
    </row>
    <row r="6031" customFormat="false" ht="13" hidden="false" customHeight="false" outlineLevel="0" collapsed="false">
      <c r="A6031" s="0" t="n">
        <f aca="true">RAND()</f>
        <v>0.651943814249407</v>
      </c>
    </row>
    <row r="6032" customFormat="false" ht="13" hidden="false" customHeight="false" outlineLevel="0" collapsed="false">
      <c r="A6032" s="0" t="n">
        <f aca="true">RAND()</f>
        <v>0.961059855994088</v>
      </c>
    </row>
    <row r="6033" customFormat="false" ht="13" hidden="false" customHeight="false" outlineLevel="0" collapsed="false">
      <c r="A6033" s="0" t="n">
        <f aca="true">RAND()</f>
        <v>0.663824215165092</v>
      </c>
    </row>
    <row r="6034" customFormat="false" ht="13" hidden="false" customHeight="false" outlineLevel="0" collapsed="false">
      <c r="A6034" s="0" t="n">
        <f aca="true">RAND()</f>
        <v>0.453201388136938</v>
      </c>
    </row>
    <row r="6035" customFormat="false" ht="13" hidden="false" customHeight="false" outlineLevel="0" collapsed="false">
      <c r="A6035" s="0" t="n">
        <f aca="true">RAND()</f>
        <v>0.0431503855589111</v>
      </c>
    </row>
    <row r="6036" customFormat="false" ht="13" hidden="false" customHeight="false" outlineLevel="0" collapsed="false">
      <c r="A6036" s="0" t="n">
        <f aca="true">RAND()</f>
        <v>0.831857470794074</v>
      </c>
    </row>
    <row r="6037" customFormat="false" ht="13" hidden="false" customHeight="false" outlineLevel="0" collapsed="false">
      <c r="A6037" s="0" t="n">
        <f aca="true">RAND()</f>
        <v>0.343922152927601</v>
      </c>
    </row>
    <row r="6038" customFormat="false" ht="13" hidden="false" customHeight="false" outlineLevel="0" collapsed="false">
      <c r="A6038" s="0" t="n">
        <f aca="true">RAND()</f>
        <v>0.343446355875512</v>
      </c>
    </row>
    <row r="6039" customFormat="false" ht="13" hidden="false" customHeight="false" outlineLevel="0" collapsed="false">
      <c r="A6039" s="0" t="n">
        <f aca="true">RAND()</f>
        <v>0.528780262565297</v>
      </c>
    </row>
    <row r="6040" customFormat="false" ht="13" hidden="false" customHeight="false" outlineLevel="0" collapsed="false">
      <c r="A6040" s="0" t="n">
        <f aca="true">RAND()</f>
        <v>0.565089474992546</v>
      </c>
    </row>
    <row r="6041" customFormat="false" ht="13" hidden="false" customHeight="false" outlineLevel="0" collapsed="false">
      <c r="A6041" s="0" t="n">
        <f aca="true">RAND()</f>
        <v>0.934664478849487</v>
      </c>
    </row>
    <row r="6042" customFormat="false" ht="13" hidden="false" customHeight="false" outlineLevel="0" collapsed="false">
      <c r="A6042" s="0" t="n">
        <f aca="true">RAND()</f>
        <v>0.879694890408373</v>
      </c>
    </row>
    <row r="6043" customFormat="false" ht="13" hidden="false" customHeight="false" outlineLevel="0" collapsed="false">
      <c r="A6043" s="0" t="n">
        <f aca="true">RAND()</f>
        <v>0.501962939091239</v>
      </c>
    </row>
    <row r="6044" customFormat="false" ht="13" hidden="false" customHeight="false" outlineLevel="0" collapsed="false">
      <c r="A6044" s="0" t="n">
        <f aca="true">RAND()</f>
        <v>0.870656464596459</v>
      </c>
    </row>
    <row r="6045" customFormat="false" ht="13" hidden="false" customHeight="false" outlineLevel="0" collapsed="false">
      <c r="A6045" s="0" t="n">
        <f aca="true">RAND()</f>
        <v>0.876827592693723</v>
      </c>
    </row>
    <row r="6046" customFormat="false" ht="13" hidden="false" customHeight="false" outlineLevel="0" collapsed="false">
      <c r="A6046" s="0" t="n">
        <f aca="true">RAND()</f>
        <v>0.141999376043108</v>
      </c>
    </row>
    <row r="6047" customFormat="false" ht="13" hidden="false" customHeight="false" outlineLevel="0" collapsed="false">
      <c r="A6047" s="0" t="n">
        <f aca="true">RAND()</f>
        <v>0.403595518071371</v>
      </c>
    </row>
    <row r="6048" customFormat="false" ht="13" hidden="false" customHeight="false" outlineLevel="0" collapsed="false">
      <c r="A6048" s="0" t="n">
        <f aca="true">RAND()</f>
        <v>0.389247797338002</v>
      </c>
    </row>
    <row r="6049" customFormat="false" ht="13" hidden="false" customHeight="false" outlineLevel="0" collapsed="false">
      <c r="A6049" s="0" t="n">
        <f aca="true">RAND()</f>
        <v>0.317345051473807</v>
      </c>
    </row>
    <row r="6050" customFormat="false" ht="13" hidden="false" customHeight="false" outlineLevel="0" collapsed="false">
      <c r="A6050" s="0" t="n">
        <f aca="true">RAND()</f>
        <v>0.793097779537571</v>
      </c>
    </row>
    <row r="6051" customFormat="false" ht="13" hidden="false" customHeight="false" outlineLevel="0" collapsed="false">
      <c r="A6051" s="0" t="n">
        <f aca="true">RAND()</f>
        <v>0.708464440240089</v>
      </c>
    </row>
    <row r="6052" customFormat="false" ht="13" hidden="false" customHeight="false" outlineLevel="0" collapsed="false">
      <c r="A6052" s="0" t="n">
        <f aca="true">RAND()</f>
        <v>0.687155040186118</v>
      </c>
    </row>
    <row r="6053" customFormat="false" ht="13" hidden="false" customHeight="false" outlineLevel="0" collapsed="false">
      <c r="A6053" s="0" t="n">
        <f aca="true">RAND()</f>
        <v>0.571460820550118</v>
      </c>
    </row>
    <row r="6054" customFormat="false" ht="13" hidden="false" customHeight="false" outlineLevel="0" collapsed="false">
      <c r="A6054" s="0" t="n">
        <f aca="true">RAND()</f>
        <v>0.115329172418252</v>
      </c>
    </row>
    <row r="6055" customFormat="false" ht="13" hidden="false" customHeight="false" outlineLevel="0" collapsed="false">
      <c r="A6055" s="0" t="n">
        <f aca="true">RAND()</f>
        <v>0.411678749037039</v>
      </c>
    </row>
    <row r="6056" customFormat="false" ht="13" hidden="false" customHeight="false" outlineLevel="0" collapsed="false">
      <c r="A6056" s="0" t="n">
        <f aca="true">RAND()</f>
        <v>0.0503645625273453</v>
      </c>
    </row>
    <row r="6057" customFormat="false" ht="13" hidden="false" customHeight="false" outlineLevel="0" collapsed="false">
      <c r="A6057" s="0" t="n">
        <f aca="true">RAND()</f>
        <v>0.45875774111929</v>
      </c>
    </row>
    <row r="6058" customFormat="false" ht="13" hidden="false" customHeight="false" outlineLevel="0" collapsed="false">
      <c r="A6058" s="0" t="n">
        <f aca="true">RAND()</f>
        <v>0.430199715784842</v>
      </c>
    </row>
    <row r="6059" customFormat="false" ht="13" hidden="false" customHeight="false" outlineLevel="0" collapsed="false">
      <c r="A6059" s="0" t="n">
        <f aca="true">RAND()</f>
        <v>0.350506505409306</v>
      </c>
    </row>
    <row r="6060" customFormat="false" ht="13" hidden="false" customHeight="false" outlineLevel="0" collapsed="false">
      <c r="A6060" s="0" t="n">
        <f aca="true">RAND()</f>
        <v>0.589890998132132</v>
      </c>
    </row>
    <row r="6061" customFormat="false" ht="13" hidden="false" customHeight="false" outlineLevel="0" collapsed="false">
      <c r="A6061" s="0" t="n">
        <f aca="true">RAND()</f>
        <v>0.237851811692708</v>
      </c>
    </row>
    <row r="6062" customFormat="false" ht="13" hidden="false" customHeight="false" outlineLevel="0" collapsed="false">
      <c r="A6062" s="0" t="n">
        <f aca="true">RAND()</f>
        <v>0.168523120143511</v>
      </c>
    </row>
    <row r="6063" customFormat="false" ht="13" hidden="false" customHeight="false" outlineLevel="0" collapsed="false">
      <c r="A6063" s="0" t="n">
        <f aca="true">RAND()</f>
        <v>0.210271233779649</v>
      </c>
    </row>
    <row r="6064" customFormat="false" ht="13" hidden="false" customHeight="false" outlineLevel="0" collapsed="false">
      <c r="A6064" s="0" t="n">
        <f aca="true">RAND()</f>
        <v>0.682763775774251</v>
      </c>
    </row>
    <row r="6065" customFormat="false" ht="13" hidden="false" customHeight="false" outlineLevel="0" collapsed="false">
      <c r="A6065" s="0" t="n">
        <f aca="true">RAND()</f>
        <v>0.416634273588652</v>
      </c>
    </row>
    <row r="6066" customFormat="false" ht="13" hidden="false" customHeight="false" outlineLevel="0" collapsed="false">
      <c r="A6066" s="0" t="n">
        <f aca="true">RAND()</f>
        <v>0.471696386698748</v>
      </c>
    </row>
    <row r="6067" customFormat="false" ht="13" hidden="false" customHeight="false" outlineLevel="0" collapsed="false">
      <c r="A6067" s="0" t="n">
        <f aca="true">RAND()</f>
        <v>0.886151818825867</v>
      </c>
    </row>
    <row r="6068" customFormat="false" ht="13" hidden="false" customHeight="false" outlineLevel="0" collapsed="false">
      <c r="A6068" s="0" t="n">
        <f aca="true">RAND()</f>
        <v>0.65716924204441</v>
      </c>
    </row>
    <row r="6069" customFormat="false" ht="13" hidden="false" customHeight="false" outlineLevel="0" collapsed="false">
      <c r="A6069" s="0" t="n">
        <f aca="true">RAND()</f>
        <v>0.751651547715341</v>
      </c>
    </row>
    <row r="6070" customFormat="false" ht="13" hidden="false" customHeight="false" outlineLevel="0" collapsed="false">
      <c r="A6070" s="0" t="n">
        <f aca="true">RAND()</f>
        <v>0.731103626747993</v>
      </c>
    </row>
    <row r="6071" customFormat="false" ht="13" hidden="false" customHeight="false" outlineLevel="0" collapsed="false">
      <c r="A6071" s="0" t="n">
        <f aca="true">RAND()</f>
        <v>0.309848698010604</v>
      </c>
    </row>
    <row r="6072" customFormat="false" ht="13" hidden="false" customHeight="false" outlineLevel="0" collapsed="false">
      <c r="A6072" s="0" t="n">
        <f aca="true">RAND()</f>
        <v>0.199470592760552</v>
      </c>
    </row>
    <row r="6073" customFormat="false" ht="13" hidden="false" customHeight="false" outlineLevel="0" collapsed="false">
      <c r="A6073" s="0" t="n">
        <f aca="true">RAND()</f>
        <v>0.983427043729634</v>
      </c>
    </row>
    <row r="6074" customFormat="false" ht="13" hidden="false" customHeight="false" outlineLevel="0" collapsed="false">
      <c r="A6074" s="0" t="n">
        <f aca="true">RAND()</f>
        <v>0.690366450357656</v>
      </c>
    </row>
    <row r="6075" customFormat="false" ht="13" hidden="false" customHeight="false" outlineLevel="0" collapsed="false">
      <c r="A6075" s="0" t="n">
        <f aca="true">RAND()</f>
        <v>0.423932366591407</v>
      </c>
    </row>
    <row r="6076" customFormat="false" ht="13" hidden="false" customHeight="false" outlineLevel="0" collapsed="false">
      <c r="A6076" s="0" t="n">
        <f aca="true">RAND()</f>
        <v>0.786412524652118</v>
      </c>
    </row>
    <row r="6077" customFormat="false" ht="13" hidden="false" customHeight="false" outlineLevel="0" collapsed="false">
      <c r="A6077" s="0" t="n">
        <f aca="true">RAND()</f>
        <v>0.859271328180035</v>
      </c>
    </row>
    <row r="6078" customFormat="false" ht="13" hidden="false" customHeight="false" outlineLevel="0" collapsed="false">
      <c r="A6078" s="0" t="n">
        <f aca="true">RAND()</f>
        <v>0.109286863080307</v>
      </c>
    </row>
    <row r="6079" customFormat="false" ht="13" hidden="false" customHeight="false" outlineLevel="0" collapsed="false">
      <c r="A6079" s="0" t="n">
        <f aca="true">RAND()</f>
        <v>0.37800790190382</v>
      </c>
    </row>
    <row r="6080" customFormat="false" ht="13" hidden="false" customHeight="false" outlineLevel="0" collapsed="false">
      <c r="A6080" s="0" t="n">
        <f aca="true">RAND()</f>
        <v>0.644312008068932</v>
      </c>
    </row>
    <row r="6081" customFormat="false" ht="13" hidden="false" customHeight="false" outlineLevel="0" collapsed="false">
      <c r="A6081" s="0" t="n">
        <f aca="true">RAND()</f>
        <v>0.513439226514639</v>
      </c>
    </row>
    <row r="6082" customFormat="false" ht="13" hidden="false" customHeight="false" outlineLevel="0" collapsed="false">
      <c r="A6082" s="0" t="n">
        <f aca="true">RAND()</f>
        <v>0.648187665232793</v>
      </c>
    </row>
    <row r="6083" customFormat="false" ht="13" hidden="false" customHeight="false" outlineLevel="0" collapsed="false">
      <c r="A6083" s="0" t="n">
        <f aca="true">RAND()</f>
        <v>0.500367311777945</v>
      </c>
    </row>
    <row r="6084" customFormat="false" ht="13" hidden="false" customHeight="false" outlineLevel="0" collapsed="false">
      <c r="A6084" s="0" t="n">
        <f aca="true">RAND()</f>
        <v>0.639993512156813</v>
      </c>
    </row>
    <row r="6085" customFormat="false" ht="13" hidden="false" customHeight="false" outlineLevel="0" collapsed="false">
      <c r="A6085" s="0" t="n">
        <f aca="true">RAND()</f>
        <v>0.515611374008282</v>
      </c>
    </row>
    <row r="6086" customFormat="false" ht="13" hidden="false" customHeight="false" outlineLevel="0" collapsed="false">
      <c r="A6086" s="0" t="n">
        <f aca="true">RAND()</f>
        <v>0.810418130901391</v>
      </c>
    </row>
    <row r="6087" customFormat="false" ht="13" hidden="false" customHeight="false" outlineLevel="0" collapsed="false">
      <c r="A6087" s="0" t="n">
        <f aca="true">RAND()</f>
        <v>0.459421600687639</v>
      </c>
    </row>
    <row r="6088" customFormat="false" ht="13" hidden="false" customHeight="false" outlineLevel="0" collapsed="false">
      <c r="A6088" s="0" t="n">
        <f aca="true">RAND()</f>
        <v>0.022458651876561</v>
      </c>
    </row>
    <row r="6089" customFormat="false" ht="13" hidden="false" customHeight="false" outlineLevel="0" collapsed="false">
      <c r="A6089" s="0" t="n">
        <f aca="true">RAND()</f>
        <v>0.671734390866993</v>
      </c>
    </row>
    <row r="6090" customFormat="false" ht="13" hidden="false" customHeight="false" outlineLevel="0" collapsed="false">
      <c r="A6090" s="0" t="n">
        <f aca="true">RAND()</f>
        <v>0.231220153065529</v>
      </c>
    </row>
    <row r="6091" customFormat="false" ht="13" hidden="false" customHeight="false" outlineLevel="0" collapsed="false">
      <c r="A6091" s="0" t="n">
        <f aca="true">RAND()</f>
        <v>0.805700184699428</v>
      </c>
    </row>
    <row r="6092" customFormat="false" ht="13" hidden="false" customHeight="false" outlineLevel="0" collapsed="false">
      <c r="A6092" s="0" t="n">
        <f aca="true">RAND()</f>
        <v>0.61154213491785</v>
      </c>
    </row>
    <row r="6093" customFormat="false" ht="13" hidden="false" customHeight="false" outlineLevel="0" collapsed="false">
      <c r="A6093" s="0" t="n">
        <f aca="true">RAND()</f>
        <v>0.996451796723233</v>
      </c>
    </row>
    <row r="6094" customFormat="false" ht="13" hidden="false" customHeight="false" outlineLevel="0" collapsed="false">
      <c r="A6094" s="0" t="n">
        <f aca="true">RAND()</f>
        <v>0.173600918706695</v>
      </c>
    </row>
    <row r="6095" customFormat="false" ht="13" hidden="false" customHeight="false" outlineLevel="0" collapsed="false">
      <c r="A6095" s="0" t="n">
        <f aca="true">RAND()</f>
        <v>0.515600203235678</v>
      </c>
    </row>
    <row r="6096" customFormat="false" ht="13" hidden="false" customHeight="false" outlineLevel="0" collapsed="false">
      <c r="A6096" s="0" t="n">
        <f aca="true">RAND()</f>
        <v>0.424315357377401</v>
      </c>
    </row>
    <row r="6097" customFormat="false" ht="13" hidden="false" customHeight="false" outlineLevel="0" collapsed="false">
      <c r="A6097" s="0" t="n">
        <f aca="true">RAND()</f>
        <v>0.860353625989167</v>
      </c>
    </row>
    <row r="6098" customFormat="false" ht="13" hidden="false" customHeight="false" outlineLevel="0" collapsed="false">
      <c r="A6098" s="0" t="n">
        <f aca="true">RAND()</f>
        <v>0.606611884196307</v>
      </c>
    </row>
    <row r="6099" customFormat="false" ht="13" hidden="false" customHeight="false" outlineLevel="0" collapsed="false">
      <c r="A6099" s="0" t="n">
        <f aca="true">RAND()</f>
        <v>0.470551330944884</v>
      </c>
    </row>
    <row r="6100" customFormat="false" ht="13" hidden="false" customHeight="false" outlineLevel="0" collapsed="false">
      <c r="A6100" s="0" t="n">
        <f aca="true">RAND()</f>
        <v>0.0699265099636245</v>
      </c>
    </row>
    <row r="6101" customFormat="false" ht="13" hidden="false" customHeight="false" outlineLevel="0" collapsed="false">
      <c r="A6101" s="0" t="n">
        <f aca="true">RAND()</f>
        <v>0.888063862396661</v>
      </c>
    </row>
    <row r="6102" customFormat="false" ht="13" hidden="false" customHeight="false" outlineLevel="0" collapsed="false">
      <c r="A6102" s="0" t="n">
        <f aca="true">RAND()</f>
        <v>0.447731723108527</v>
      </c>
    </row>
    <row r="6103" customFormat="false" ht="13" hidden="false" customHeight="false" outlineLevel="0" collapsed="false">
      <c r="A6103" s="0" t="n">
        <f aca="true">RAND()</f>
        <v>0.747158405108819</v>
      </c>
    </row>
    <row r="6104" customFormat="false" ht="13" hidden="false" customHeight="false" outlineLevel="0" collapsed="false">
      <c r="A6104" s="0" t="n">
        <f aca="true">RAND()</f>
        <v>0.0566511049321739</v>
      </c>
    </row>
    <row r="6105" customFormat="false" ht="13" hidden="false" customHeight="false" outlineLevel="0" collapsed="false">
      <c r="A6105" s="0" t="n">
        <f aca="true">RAND()</f>
        <v>0.604440005511467</v>
      </c>
    </row>
    <row r="6106" customFormat="false" ht="13" hidden="false" customHeight="false" outlineLevel="0" collapsed="false">
      <c r="A6106" s="0" t="n">
        <f aca="true">RAND()</f>
        <v>0.156772596971204</v>
      </c>
    </row>
    <row r="6107" customFormat="false" ht="13" hidden="false" customHeight="false" outlineLevel="0" collapsed="false">
      <c r="A6107" s="0" t="n">
        <f aca="true">RAND()</f>
        <v>0.318186794830492</v>
      </c>
    </row>
    <row r="6108" customFormat="false" ht="13" hidden="false" customHeight="false" outlineLevel="0" collapsed="false">
      <c r="A6108" s="0" t="n">
        <f aca="true">RAND()</f>
        <v>0.663151047482844</v>
      </c>
    </row>
    <row r="6109" customFormat="false" ht="13" hidden="false" customHeight="false" outlineLevel="0" collapsed="false">
      <c r="A6109" s="0" t="n">
        <f aca="true">RAND()</f>
        <v>0.739140438736091</v>
      </c>
    </row>
    <row r="6110" customFormat="false" ht="13" hidden="false" customHeight="false" outlineLevel="0" collapsed="false">
      <c r="A6110" s="0" t="n">
        <f aca="true">RAND()</f>
        <v>0.503902295340368</v>
      </c>
    </row>
    <row r="6111" customFormat="false" ht="13" hidden="false" customHeight="false" outlineLevel="0" collapsed="false">
      <c r="A6111" s="0" t="n">
        <f aca="true">RAND()</f>
        <v>0.891770491767755</v>
      </c>
    </row>
    <row r="6112" customFormat="false" ht="13" hidden="false" customHeight="false" outlineLevel="0" collapsed="false">
      <c r="A6112" s="0" t="n">
        <f aca="true">RAND()</f>
        <v>0.65049129238229</v>
      </c>
    </row>
    <row r="6113" customFormat="false" ht="13" hidden="false" customHeight="false" outlineLevel="0" collapsed="false">
      <c r="A6113" s="0" t="n">
        <f aca="true">RAND()</f>
        <v>0.331743199713581</v>
      </c>
    </row>
    <row r="6114" customFormat="false" ht="13" hidden="false" customHeight="false" outlineLevel="0" collapsed="false">
      <c r="A6114" s="0" t="n">
        <f aca="true">RAND()</f>
        <v>0.105569852004779</v>
      </c>
    </row>
    <row r="6115" customFormat="false" ht="13" hidden="false" customHeight="false" outlineLevel="0" collapsed="false">
      <c r="A6115" s="0" t="n">
        <f aca="true">RAND()</f>
        <v>0.330593937719322</v>
      </c>
    </row>
    <row r="6116" customFormat="false" ht="13" hidden="false" customHeight="false" outlineLevel="0" collapsed="false">
      <c r="A6116" s="0" t="n">
        <f aca="true">RAND()</f>
        <v>0.829499572742109</v>
      </c>
    </row>
    <row r="6117" customFormat="false" ht="13" hidden="false" customHeight="false" outlineLevel="0" collapsed="false">
      <c r="A6117" s="0" t="n">
        <f aca="true">RAND()</f>
        <v>0.679219502678377</v>
      </c>
    </row>
    <row r="6118" customFormat="false" ht="13" hidden="false" customHeight="false" outlineLevel="0" collapsed="false">
      <c r="A6118" s="0" t="n">
        <f aca="true">RAND()</f>
        <v>0.313439305084114</v>
      </c>
    </row>
    <row r="6119" customFormat="false" ht="13" hidden="false" customHeight="false" outlineLevel="0" collapsed="false">
      <c r="A6119" s="0" t="n">
        <f aca="true">RAND()</f>
        <v>0.236091286471858</v>
      </c>
    </row>
    <row r="6120" customFormat="false" ht="13" hidden="false" customHeight="false" outlineLevel="0" collapsed="false">
      <c r="A6120" s="0" t="n">
        <f aca="true">RAND()</f>
        <v>0.189546584484713</v>
      </c>
    </row>
    <row r="6121" customFormat="false" ht="13" hidden="false" customHeight="false" outlineLevel="0" collapsed="false">
      <c r="A6121" s="0" t="n">
        <f aca="true">RAND()</f>
        <v>0.132961619076859</v>
      </c>
    </row>
    <row r="6122" customFormat="false" ht="13" hidden="false" customHeight="false" outlineLevel="0" collapsed="false">
      <c r="A6122" s="0" t="n">
        <f aca="true">RAND()</f>
        <v>0.0908939918682799</v>
      </c>
    </row>
    <row r="6123" customFormat="false" ht="13" hidden="false" customHeight="false" outlineLevel="0" collapsed="false">
      <c r="A6123" s="0" t="n">
        <f aca="true">RAND()</f>
        <v>0.3047465488891</v>
      </c>
    </row>
    <row r="6124" customFormat="false" ht="13" hidden="false" customHeight="false" outlineLevel="0" collapsed="false">
      <c r="A6124" s="0" t="n">
        <f aca="true">RAND()</f>
        <v>0.918158983927627</v>
      </c>
    </row>
    <row r="6125" customFormat="false" ht="13" hidden="false" customHeight="false" outlineLevel="0" collapsed="false">
      <c r="A6125" s="0" t="n">
        <f aca="true">RAND()</f>
        <v>0.884031120714866</v>
      </c>
    </row>
    <row r="6126" customFormat="false" ht="13" hidden="false" customHeight="false" outlineLevel="0" collapsed="false">
      <c r="A6126" s="0" t="n">
        <f aca="true">RAND()</f>
        <v>0.380842156657336</v>
      </c>
    </row>
    <row r="6127" customFormat="false" ht="13" hidden="false" customHeight="false" outlineLevel="0" collapsed="false">
      <c r="A6127" s="0" t="n">
        <f aca="true">RAND()</f>
        <v>0.237168181267726</v>
      </c>
    </row>
    <row r="6128" customFormat="false" ht="13" hidden="false" customHeight="false" outlineLevel="0" collapsed="false">
      <c r="A6128" s="0" t="n">
        <f aca="true">RAND()</f>
        <v>0.58030443871529</v>
      </c>
    </row>
    <row r="6129" customFormat="false" ht="13" hidden="false" customHeight="false" outlineLevel="0" collapsed="false">
      <c r="A6129" s="0" t="n">
        <f aca="true">RAND()</f>
        <v>0.678183589022992</v>
      </c>
    </row>
    <row r="6130" customFormat="false" ht="13" hidden="false" customHeight="false" outlineLevel="0" collapsed="false">
      <c r="A6130" s="0" t="n">
        <f aca="true">RAND()</f>
        <v>0.702846861167064</v>
      </c>
    </row>
    <row r="6131" customFormat="false" ht="13" hidden="false" customHeight="false" outlineLevel="0" collapsed="false">
      <c r="A6131" s="0" t="n">
        <f aca="true">RAND()</f>
        <v>0.169408115473584</v>
      </c>
    </row>
    <row r="6132" customFormat="false" ht="13" hidden="false" customHeight="false" outlineLevel="0" collapsed="false">
      <c r="A6132" s="0" t="n">
        <f aca="true">RAND()</f>
        <v>0.0958084199118328</v>
      </c>
    </row>
    <row r="6133" customFormat="false" ht="13" hidden="false" customHeight="false" outlineLevel="0" collapsed="false">
      <c r="A6133" s="0" t="n">
        <f aca="true">RAND()</f>
        <v>0.820261623675422</v>
      </c>
    </row>
    <row r="6134" customFormat="false" ht="13" hidden="false" customHeight="false" outlineLevel="0" collapsed="false">
      <c r="A6134" s="0" t="n">
        <f aca="true">RAND()</f>
        <v>0.691021784525427</v>
      </c>
    </row>
    <row r="6135" customFormat="false" ht="13" hidden="false" customHeight="false" outlineLevel="0" collapsed="false">
      <c r="A6135" s="0" t="n">
        <f aca="true">RAND()</f>
        <v>0.951757701952298</v>
      </c>
    </row>
    <row r="6136" customFormat="false" ht="13" hidden="false" customHeight="false" outlineLevel="0" collapsed="false">
      <c r="A6136" s="0" t="n">
        <f aca="true">RAND()</f>
        <v>0.135894827928117</v>
      </c>
    </row>
    <row r="6137" customFormat="false" ht="13" hidden="false" customHeight="false" outlineLevel="0" collapsed="false">
      <c r="A6137" s="0" t="n">
        <f aca="true">RAND()</f>
        <v>0.344971168300046</v>
      </c>
    </row>
    <row r="6138" customFormat="false" ht="13" hidden="false" customHeight="false" outlineLevel="0" collapsed="false">
      <c r="A6138" s="0" t="n">
        <f aca="true">RAND()</f>
        <v>0.672842604135135</v>
      </c>
    </row>
    <row r="6139" customFormat="false" ht="13" hidden="false" customHeight="false" outlineLevel="0" collapsed="false">
      <c r="A6139" s="0" t="n">
        <f aca="true">RAND()</f>
        <v>0.670753694404322</v>
      </c>
    </row>
    <row r="6140" customFormat="false" ht="13" hidden="false" customHeight="false" outlineLevel="0" collapsed="false">
      <c r="A6140" s="0" t="n">
        <f aca="true">RAND()</f>
        <v>0.831004522951132</v>
      </c>
    </row>
    <row r="6141" customFormat="false" ht="13" hidden="false" customHeight="false" outlineLevel="0" collapsed="false">
      <c r="A6141" s="0" t="n">
        <f aca="true">RAND()</f>
        <v>0.20420258178608</v>
      </c>
    </row>
    <row r="6142" customFormat="false" ht="13" hidden="false" customHeight="false" outlineLevel="0" collapsed="false">
      <c r="A6142" s="0" t="n">
        <f aca="true">RAND()</f>
        <v>0.499675488939077</v>
      </c>
    </row>
    <row r="6143" customFormat="false" ht="13" hidden="false" customHeight="false" outlineLevel="0" collapsed="false">
      <c r="A6143" s="0" t="n">
        <f aca="true">RAND()</f>
        <v>0.00165351879830537</v>
      </c>
    </row>
    <row r="6144" customFormat="false" ht="13" hidden="false" customHeight="false" outlineLevel="0" collapsed="false">
      <c r="A6144" s="0" t="n">
        <f aca="true">RAND()</f>
        <v>0.0493671987745892</v>
      </c>
    </row>
    <row r="6145" customFormat="false" ht="13" hidden="false" customHeight="false" outlineLevel="0" collapsed="false">
      <c r="A6145" s="0" t="n">
        <f aca="true">RAND()</f>
        <v>0.76893567557587</v>
      </c>
    </row>
    <row r="6146" customFormat="false" ht="13" hidden="false" customHeight="false" outlineLevel="0" collapsed="false">
      <c r="A6146" s="0" t="n">
        <f aca="true">RAND()</f>
        <v>0.550724336784991</v>
      </c>
    </row>
    <row r="6147" customFormat="false" ht="13" hidden="false" customHeight="false" outlineLevel="0" collapsed="false">
      <c r="A6147" s="0" t="n">
        <f aca="true">RAND()</f>
        <v>0.491386730581632</v>
      </c>
    </row>
    <row r="6148" customFormat="false" ht="13" hidden="false" customHeight="false" outlineLevel="0" collapsed="false">
      <c r="A6148" s="0" t="n">
        <f aca="true">RAND()</f>
        <v>0.139649717534808</v>
      </c>
    </row>
    <row r="6149" customFormat="false" ht="13" hidden="false" customHeight="false" outlineLevel="0" collapsed="false">
      <c r="A6149" s="0" t="n">
        <f aca="true">RAND()</f>
        <v>0.588924073134121</v>
      </c>
    </row>
    <row r="6150" customFormat="false" ht="13" hidden="false" customHeight="false" outlineLevel="0" collapsed="false">
      <c r="A6150" s="0" t="n">
        <f aca="true">RAND()</f>
        <v>0.962287114896645</v>
      </c>
    </row>
    <row r="6151" customFormat="false" ht="13" hidden="false" customHeight="false" outlineLevel="0" collapsed="false">
      <c r="A6151" s="0" t="n">
        <f aca="true">RAND()</f>
        <v>0.764109798368862</v>
      </c>
    </row>
    <row r="6152" customFormat="false" ht="13" hidden="false" customHeight="false" outlineLevel="0" collapsed="false">
      <c r="A6152" s="0" t="n">
        <f aca="true">RAND()</f>
        <v>0.136910224955505</v>
      </c>
    </row>
    <row r="6153" customFormat="false" ht="13" hidden="false" customHeight="false" outlineLevel="0" collapsed="false">
      <c r="A6153" s="0" t="n">
        <f aca="true">RAND()</f>
        <v>0.608587425660158</v>
      </c>
    </row>
    <row r="6154" customFormat="false" ht="13" hidden="false" customHeight="false" outlineLevel="0" collapsed="false">
      <c r="A6154" s="0" t="n">
        <f aca="true">RAND()</f>
        <v>0.950575258327847</v>
      </c>
    </row>
    <row r="6155" customFormat="false" ht="13" hidden="false" customHeight="false" outlineLevel="0" collapsed="false">
      <c r="A6155" s="0" t="n">
        <f aca="true">RAND()</f>
        <v>0.624330664312079</v>
      </c>
    </row>
    <row r="6156" customFormat="false" ht="13" hidden="false" customHeight="false" outlineLevel="0" collapsed="false">
      <c r="A6156" s="0" t="n">
        <f aca="true">RAND()</f>
        <v>0.748395941139493</v>
      </c>
    </row>
    <row r="6157" customFormat="false" ht="13" hidden="false" customHeight="false" outlineLevel="0" collapsed="false">
      <c r="A6157" s="0" t="n">
        <f aca="true">RAND()</f>
        <v>0.913825257211625</v>
      </c>
    </row>
    <row r="6158" customFormat="false" ht="13" hidden="false" customHeight="false" outlineLevel="0" collapsed="false">
      <c r="A6158" s="0" t="n">
        <f aca="true">RAND()</f>
        <v>0.025880217004751</v>
      </c>
    </row>
    <row r="6159" customFormat="false" ht="13" hidden="false" customHeight="false" outlineLevel="0" collapsed="false">
      <c r="A6159" s="0" t="n">
        <f aca="true">RAND()</f>
        <v>0.530545811208687</v>
      </c>
    </row>
    <row r="6160" customFormat="false" ht="13" hidden="false" customHeight="false" outlineLevel="0" collapsed="false">
      <c r="A6160" s="0" t="n">
        <f aca="true">RAND()</f>
        <v>0.380827962368887</v>
      </c>
    </row>
    <row r="6161" customFormat="false" ht="13" hidden="false" customHeight="false" outlineLevel="0" collapsed="false">
      <c r="A6161" s="0" t="n">
        <f aca="true">RAND()</f>
        <v>0.171930010980661</v>
      </c>
    </row>
    <row r="6162" customFormat="false" ht="13" hidden="false" customHeight="false" outlineLevel="0" collapsed="false">
      <c r="A6162" s="0" t="n">
        <f aca="true">RAND()</f>
        <v>0.745266280661304</v>
      </c>
    </row>
    <row r="6163" customFormat="false" ht="13" hidden="false" customHeight="false" outlineLevel="0" collapsed="false">
      <c r="A6163" s="0" t="n">
        <f aca="true">RAND()</f>
        <v>0.380831509447267</v>
      </c>
    </row>
    <row r="6164" customFormat="false" ht="13" hidden="false" customHeight="false" outlineLevel="0" collapsed="false">
      <c r="A6164" s="0" t="n">
        <f aca="true">RAND()</f>
        <v>0.193855471047322</v>
      </c>
    </row>
    <row r="6165" customFormat="false" ht="13" hidden="false" customHeight="false" outlineLevel="0" collapsed="false">
      <c r="A6165" s="0" t="n">
        <f aca="true">RAND()</f>
        <v>0.743751496371705</v>
      </c>
    </row>
    <row r="6166" customFormat="false" ht="13" hidden="false" customHeight="false" outlineLevel="0" collapsed="false">
      <c r="A6166" s="0" t="n">
        <f aca="true">RAND()</f>
        <v>0.88985379684094</v>
      </c>
    </row>
    <row r="6167" customFormat="false" ht="13" hidden="false" customHeight="false" outlineLevel="0" collapsed="false">
      <c r="A6167" s="0" t="n">
        <f aca="true">RAND()</f>
        <v>0.476315142314195</v>
      </c>
    </row>
    <row r="6168" customFormat="false" ht="13" hidden="false" customHeight="false" outlineLevel="0" collapsed="false">
      <c r="A6168" s="0" t="n">
        <f aca="true">RAND()</f>
        <v>0.987923669407254</v>
      </c>
    </row>
    <row r="6169" customFormat="false" ht="13" hidden="false" customHeight="false" outlineLevel="0" collapsed="false">
      <c r="A6169" s="0" t="n">
        <f aca="true">RAND()</f>
        <v>0.691086648257725</v>
      </c>
    </row>
    <row r="6170" customFormat="false" ht="13" hidden="false" customHeight="false" outlineLevel="0" collapsed="false">
      <c r="A6170" s="0" t="n">
        <f aca="true">RAND()</f>
        <v>0.833603265302769</v>
      </c>
    </row>
    <row r="6171" customFormat="false" ht="13" hidden="false" customHeight="false" outlineLevel="0" collapsed="false">
      <c r="A6171" s="0" t="n">
        <f aca="true">RAND()</f>
        <v>0.653890073113331</v>
      </c>
    </row>
    <row r="6172" customFormat="false" ht="13" hidden="false" customHeight="false" outlineLevel="0" collapsed="false">
      <c r="A6172" s="0" t="n">
        <f aca="true">RAND()</f>
        <v>0.88504123166937</v>
      </c>
    </row>
    <row r="6173" customFormat="false" ht="13" hidden="false" customHeight="false" outlineLevel="0" collapsed="false">
      <c r="A6173" s="0" t="n">
        <f aca="true">RAND()</f>
        <v>0.298114264506527</v>
      </c>
    </row>
    <row r="6174" customFormat="false" ht="13" hidden="false" customHeight="false" outlineLevel="0" collapsed="false">
      <c r="A6174" s="0" t="n">
        <f aca="true">RAND()</f>
        <v>0.26863779133558</v>
      </c>
    </row>
    <row r="6175" customFormat="false" ht="13" hidden="false" customHeight="false" outlineLevel="0" collapsed="false">
      <c r="A6175" s="0" t="n">
        <f aca="true">RAND()</f>
        <v>0.234489363702003</v>
      </c>
    </row>
    <row r="6176" customFormat="false" ht="13" hidden="false" customHeight="false" outlineLevel="0" collapsed="false">
      <c r="A6176" s="0" t="n">
        <f aca="true">RAND()</f>
        <v>0.148497982862521</v>
      </c>
    </row>
    <row r="6177" customFormat="false" ht="13" hidden="false" customHeight="false" outlineLevel="0" collapsed="false">
      <c r="A6177" s="0" t="n">
        <f aca="true">RAND()</f>
        <v>0.359025866941446</v>
      </c>
    </row>
    <row r="6178" customFormat="false" ht="13" hidden="false" customHeight="false" outlineLevel="0" collapsed="false">
      <c r="A6178" s="0" t="n">
        <f aca="true">RAND()</f>
        <v>0.183275788613677</v>
      </c>
    </row>
    <row r="6179" customFormat="false" ht="13" hidden="false" customHeight="false" outlineLevel="0" collapsed="false">
      <c r="A6179" s="0" t="n">
        <f aca="true">RAND()</f>
        <v>0.800310894011346</v>
      </c>
    </row>
    <row r="6180" customFormat="false" ht="13" hidden="false" customHeight="false" outlineLevel="0" collapsed="false">
      <c r="A6180" s="0" t="n">
        <f aca="true">RAND()</f>
        <v>0.0417292095641251</v>
      </c>
    </row>
    <row r="6181" customFormat="false" ht="13" hidden="false" customHeight="false" outlineLevel="0" collapsed="false">
      <c r="A6181" s="0" t="n">
        <f aca="true">RAND()</f>
        <v>0.122392844784093</v>
      </c>
    </row>
    <row r="6182" customFormat="false" ht="13" hidden="false" customHeight="false" outlineLevel="0" collapsed="false">
      <c r="A6182" s="0" t="n">
        <f aca="true">RAND()</f>
        <v>0.337588359541819</v>
      </c>
    </row>
    <row r="6183" customFormat="false" ht="13" hidden="false" customHeight="false" outlineLevel="0" collapsed="false">
      <c r="A6183" s="0" t="n">
        <f aca="true">RAND()</f>
        <v>0.256789727341001</v>
      </c>
    </row>
    <row r="6184" customFormat="false" ht="13" hidden="false" customHeight="false" outlineLevel="0" collapsed="false">
      <c r="A6184" s="0" t="n">
        <f aca="true">RAND()</f>
        <v>0.184956727061378</v>
      </c>
    </row>
    <row r="6185" customFormat="false" ht="13" hidden="false" customHeight="false" outlineLevel="0" collapsed="false">
      <c r="A6185" s="0" t="n">
        <f aca="true">RAND()</f>
        <v>0.0405257642778026</v>
      </c>
    </row>
    <row r="6186" customFormat="false" ht="13" hidden="false" customHeight="false" outlineLevel="0" collapsed="false">
      <c r="A6186" s="0" t="n">
        <f aca="true">RAND()</f>
        <v>0.430683357580748</v>
      </c>
    </row>
    <row r="6187" customFormat="false" ht="13" hidden="false" customHeight="false" outlineLevel="0" collapsed="false">
      <c r="A6187" s="0" t="n">
        <f aca="true">RAND()</f>
        <v>0.594088957602042</v>
      </c>
    </row>
    <row r="6188" customFormat="false" ht="13" hidden="false" customHeight="false" outlineLevel="0" collapsed="false">
      <c r="A6188" s="0" t="n">
        <f aca="true">RAND()</f>
        <v>0.805184286425211</v>
      </c>
    </row>
    <row r="6189" customFormat="false" ht="13" hidden="false" customHeight="false" outlineLevel="0" collapsed="false">
      <c r="A6189" s="0" t="n">
        <f aca="true">RAND()</f>
        <v>0.705410951320395</v>
      </c>
    </row>
    <row r="6190" customFormat="false" ht="13" hidden="false" customHeight="false" outlineLevel="0" collapsed="false">
      <c r="A6190" s="0" t="n">
        <f aca="true">RAND()</f>
        <v>0.961355019599179</v>
      </c>
    </row>
    <row r="6191" customFormat="false" ht="13" hidden="false" customHeight="false" outlineLevel="0" collapsed="false">
      <c r="A6191" s="0" t="n">
        <f aca="true">RAND()</f>
        <v>0.18691945296376</v>
      </c>
    </row>
    <row r="6192" customFormat="false" ht="13" hidden="false" customHeight="false" outlineLevel="0" collapsed="false">
      <c r="A6192" s="0" t="n">
        <f aca="true">RAND()</f>
        <v>0.477752128729458</v>
      </c>
    </row>
    <row r="6193" customFormat="false" ht="13" hidden="false" customHeight="false" outlineLevel="0" collapsed="false">
      <c r="A6193" s="0" t="n">
        <f aca="true">RAND()</f>
        <v>0.0845788492712207</v>
      </c>
    </row>
    <row r="6194" customFormat="false" ht="13" hidden="false" customHeight="false" outlineLevel="0" collapsed="false">
      <c r="A6194" s="0" t="n">
        <f aca="true">RAND()</f>
        <v>0.204757650211005</v>
      </c>
    </row>
    <row r="6195" customFormat="false" ht="13" hidden="false" customHeight="false" outlineLevel="0" collapsed="false">
      <c r="A6195" s="0" t="n">
        <f aca="true">RAND()</f>
        <v>0.991298872949239</v>
      </c>
    </row>
    <row r="6196" customFormat="false" ht="13" hidden="false" customHeight="false" outlineLevel="0" collapsed="false">
      <c r="A6196" s="0" t="n">
        <f aca="true">RAND()</f>
        <v>0.027789549083448</v>
      </c>
    </row>
    <row r="6197" customFormat="false" ht="13" hidden="false" customHeight="false" outlineLevel="0" collapsed="false">
      <c r="A6197" s="0" t="n">
        <f aca="true">RAND()</f>
        <v>0.095903309978423</v>
      </c>
    </row>
    <row r="6198" customFormat="false" ht="13" hidden="false" customHeight="false" outlineLevel="0" collapsed="false">
      <c r="A6198" s="0" t="n">
        <f aca="true">RAND()</f>
        <v>0.91702003506329</v>
      </c>
    </row>
    <row r="6199" customFormat="false" ht="13" hidden="false" customHeight="false" outlineLevel="0" collapsed="false">
      <c r="A6199" s="0" t="n">
        <f aca="true">RAND()</f>
        <v>0.63347497206158</v>
      </c>
    </row>
    <row r="6200" customFormat="false" ht="13" hidden="false" customHeight="false" outlineLevel="0" collapsed="false">
      <c r="A6200" s="0" t="n">
        <f aca="true">RAND()</f>
        <v>0.754019081226352</v>
      </c>
    </row>
    <row r="6201" customFormat="false" ht="13" hidden="false" customHeight="false" outlineLevel="0" collapsed="false">
      <c r="A6201" s="0" t="n">
        <f aca="true">RAND()</f>
        <v>0.318842390243066</v>
      </c>
    </row>
    <row r="6202" customFormat="false" ht="13" hidden="false" customHeight="false" outlineLevel="0" collapsed="false">
      <c r="A6202" s="0" t="n">
        <f aca="true">RAND()</f>
        <v>0.263597517634852</v>
      </c>
    </row>
    <row r="6203" customFormat="false" ht="13" hidden="false" customHeight="false" outlineLevel="0" collapsed="false">
      <c r="A6203" s="0" t="n">
        <f aca="true">RAND()</f>
        <v>0.445306708424155</v>
      </c>
    </row>
    <row r="6204" customFormat="false" ht="13" hidden="false" customHeight="false" outlineLevel="0" collapsed="false">
      <c r="A6204" s="0" t="n">
        <f aca="true">RAND()</f>
        <v>0.452816269192614</v>
      </c>
    </row>
    <row r="6205" customFormat="false" ht="13" hidden="false" customHeight="false" outlineLevel="0" collapsed="false">
      <c r="A6205" s="0" t="n">
        <f aca="true">RAND()</f>
        <v>0.838511180909966</v>
      </c>
    </row>
    <row r="6206" customFormat="false" ht="13" hidden="false" customHeight="false" outlineLevel="0" collapsed="false">
      <c r="A6206" s="0" t="n">
        <f aca="true">RAND()</f>
        <v>0.252725593472356</v>
      </c>
    </row>
    <row r="6207" customFormat="false" ht="13" hidden="false" customHeight="false" outlineLevel="0" collapsed="false">
      <c r="A6207" s="0" t="n">
        <f aca="true">RAND()</f>
        <v>0.41772040854005</v>
      </c>
    </row>
    <row r="6208" customFormat="false" ht="13" hidden="false" customHeight="false" outlineLevel="0" collapsed="false">
      <c r="A6208" s="0" t="n">
        <f aca="true">RAND()</f>
        <v>0.740210252739021</v>
      </c>
    </row>
    <row r="6209" customFormat="false" ht="13" hidden="false" customHeight="false" outlineLevel="0" collapsed="false">
      <c r="A6209" s="0" t="n">
        <f aca="true">RAND()</f>
        <v>0.195036599138051</v>
      </c>
    </row>
    <row r="6210" customFormat="false" ht="13" hidden="false" customHeight="false" outlineLevel="0" collapsed="false">
      <c r="A6210" s="0" t="n">
        <f aca="true">RAND()</f>
        <v>0.324100366331153</v>
      </c>
    </row>
    <row r="6211" customFormat="false" ht="13" hidden="false" customHeight="false" outlineLevel="0" collapsed="false">
      <c r="A6211" s="0" t="n">
        <f aca="true">RAND()</f>
        <v>0.573862191163067</v>
      </c>
    </row>
    <row r="6212" customFormat="false" ht="13" hidden="false" customHeight="false" outlineLevel="0" collapsed="false">
      <c r="A6212" s="0" t="n">
        <f aca="true">RAND()</f>
        <v>0.514033195448295</v>
      </c>
    </row>
    <row r="6213" customFormat="false" ht="13" hidden="false" customHeight="false" outlineLevel="0" collapsed="false">
      <c r="A6213" s="0" t="n">
        <f aca="true">RAND()</f>
        <v>0.83484597572957</v>
      </c>
    </row>
    <row r="6214" customFormat="false" ht="13" hidden="false" customHeight="false" outlineLevel="0" collapsed="false">
      <c r="A6214" s="0" t="n">
        <f aca="true">RAND()</f>
        <v>0.42322427868313</v>
      </c>
    </row>
    <row r="6215" customFormat="false" ht="13" hidden="false" customHeight="false" outlineLevel="0" collapsed="false">
      <c r="A6215" s="0" t="n">
        <f aca="true">RAND()</f>
        <v>0.699733578605799</v>
      </c>
    </row>
    <row r="6216" customFormat="false" ht="13" hidden="false" customHeight="false" outlineLevel="0" collapsed="false">
      <c r="A6216" s="0" t="n">
        <f aca="true">RAND()</f>
        <v>0.146875217107385</v>
      </c>
    </row>
    <row r="6217" customFormat="false" ht="13" hidden="false" customHeight="false" outlineLevel="0" collapsed="false">
      <c r="A6217" s="0" t="n">
        <f aca="true">RAND()</f>
        <v>0.776092882549642</v>
      </c>
    </row>
    <row r="6218" customFormat="false" ht="13" hidden="false" customHeight="false" outlineLevel="0" collapsed="false">
      <c r="A6218" s="0" t="n">
        <f aca="true">RAND()</f>
        <v>0.830964864392315</v>
      </c>
    </row>
    <row r="6219" customFormat="false" ht="13" hidden="false" customHeight="false" outlineLevel="0" collapsed="false">
      <c r="A6219" s="0" t="n">
        <f aca="true">RAND()</f>
        <v>0.284994132533887</v>
      </c>
    </row>
    <row r="6220" customFormat="false" ht="13" hidden="false" customHeight="false" outlineLevel="0" collapsed="false">
      <c r="A6220" s="0" t="n">
        <f aca="true">RAND()</f>
        <v>0.690611598334657</v>
      </c>
    </row>
    <row r="6221" customFormat="false" ht="13" hidden="false" customHeight="false" outlineLevel="0" collapsed="false">
      <c r="A6221" s="0" t="n">
        <f aca="true">RAND()</f>
        <v>0.902220089985944</v>
      </c>
    </row>
    <row r="6222" customFormat="false" ht="13" hidden="false" customHeight="false" outlineLevel="0" collapsed="false">
      <c r="A6222" s="0" t="n">
        <f aca="true">RAND()</f>
        <v>0.83411115812334</v>
      </c>
    </row>
    <row r="6223" customFormat="false" ht="13" hidden="false" customHeight="false" outlineLevel="0" collapsed="false">
      <c r="A6223" s="0" t="n">
        <f aca="true">RAND()</f>
        <v>0.693378998841698</v>
      </c>
    </row>
    <row r="6224" customFormat="false" ht="13" hidden="false" customHeight="false" outlineLevel="0" collapsed="false">
      <c r="A6224" s="0" t="n">
        <f aca="true">RAND()</f>
        <v>0.859931248488219</v>
      </c>
    </row>
    <row r="6225" customFormat="false" ht="13" hidden="false" customHeight="false" outlineLevel="0" collapsed="false">
      <c r="A6225" s="0" t="n">
        <f aca="true">RAND()</f>
        <v>0.995224785476891</v>
      </c>
    </row>
    <row r="6226" customFormat="false" ht="13" hidden="false" customHeight="false" outlineLevel="0" collapsed="false">
      <c r="A6226" s="0" t="n">
        <f aca="true">RAND()</f>
        <v>0.185665630375456</v>
      </c>
    </row>
    <row r="6227" customFormat="false" ht="13" hidden="false" customHeight="false" outlineLevel="0" collapsed="false">
      <c r="A6227" s="0" t="n">
        <f aca="true">RAND()</f>
        <v>0.223183570993314</v>
      </c>
    </row>
    <row r="6228" customFormat="false" ht="13" hidden="false" customHeight="false" outlineLevel="0" collapsed="false">
      <c r="A6228" s="0" t="n">
        <f aca="true">RAND()</f>
        <v>0.636713914136058</v>
      </c>
    </row>
    <row r="6229" customFormat="false" ht="13" hidden="false" customHeight="false" outlineLevel="0" collapsed="false">
      <c r="A6229" s="0" t="n">
        <f aca="true">RAND()</f>
        <v>0.69823653772791</v>
      </c>
    </row>
    <row r="6230" customFormat="false" ht="13" hidden="false" customHeight="false" outlineLevel="0" collapsed="false">
      <c r="A6230" s="0" t="n">
        <f aca="true">RAND()</f>
        <v>0.0413831738458845</v>
      </c>
    </row>
    <row r="6231" customFormat="false" ht="13" hidden="false" customHeight="false" outlineLevel="0" collapsed="false">
      <c r="A6231" s="0" t="n">
        <f aca="true">RAND()</f>
        <v>0.833424388493075</v>
      </c>
    </row>
    <row r="6232" customFormat="false" ht="13" hidden="false" customHeight="false" outlineLevel="0" collapsed="false">
      <c r="A6232" s="0" t="n">
        <f aca="true">RAND()</f>
        <v>0.285233963769271</v>
      </c>
    </row>
    <row r="6233" customFormat="false" ht="13" hidden="false" customHeight="false" outlineLevel="0" collapsed="false">
      <c r="A6233" s="0" t="n">
        <f aca="true">RAND()</f>
        <v>0.564773245448236</v>
      </c>
    </row>
    <row r="6234" customFormat="false" ht="13" hidden="false" customHeight="false" outlineLevel="0" collapsed="false">
      <c r="A6234" s="0" t="n">
        <f aca="true">RAND()</f>
        <v>0.000136620478693918</v>
      </c>
    </row>
    <row r="6235" customFormat="false" ht="13" hidden="false" customHeight="false" outlineLevel="0" collapsed="false">
      <c r="A6235" s="0" t="n">
        <f aca="true">RAND()</f>
        <v>0.722353649021843</v>
      </c>
    </row>
    <row r="6236" customFormat="false" ht="13" hidden="false" customHeight="false" outlineLevel="0" collapsed="false">
      <c r="A6236" s="0" t="n">
        <f aca="true">RAND()</f>
        <v>0.55443523426285</v>
      </c>
    </row>
    <row r="6237" customFormat="false" ht="13" hidden="false" customHeight="false" outlineLevel="0" collapsed="false">
      <c r="A6237" s="0" t="n">
        <f aca="true">RAND()</f>
        <v>0.674245098096822</v>
      </c>
    </row>
    <row r="6238" customFormat="false" ht="13" hidden="false" customHeight="false" outlineLevel="0" collapsed="false">
      <c r="A6238" s="0" t="n">
        <f aca="true">RAND()</f>
        <v>0.604035509906074</v>
      </c>
    </row>
    <row r="6239" customFormat="false" ht="13" hidden="false" customHeight="false" outlineLevel="0" collapsed="false">
      <c r="A6239" s="0" t="n">
        <f aca="true">RAND()</f>
        <v>0.0467340314199847</v>
      </c>
    </row>
    <row r="6240" customFormat="false" ht="13" hidden="false" customHeight="false" outlineLevel="0" collapsed="false">
      <c r="A6240" s="0" t="n">
        <f aca="true">RAND()</f>
        <v>0.6085683411614</v>
      </c>
    </row>
    <row r="6241" customFormat="false" ht="13" hidden="false" customHeight="false" outlineLevel="0" collapsed="false">
      <c r="A6241" s="0" t="n">
        <f aca="true">RAND()</f>
        <v>0.15799968818406</v>
      </c>
    </row>
    <row r="6242" customFormat="false" ht="13" hidden="false" customHeight="false" outlineLevel="0" collapsed="false">
      <c r="A6242" s="0" t="n">
        <f aca="true">RAND()</f>
        <v>0.0820006753506033</v>
      </c>
    </row>
    <row r="6243" customFormat="false" ht="13" hidden="false" customHeight="false" outlineLevel="0" collapsed="false">
      <c r="A6243" s="0" t="n">
        <f aca="true">RAND()</f>
        <v>0.760112896172503</v>
      </c>
    </row>
    <row r="6244" customFormat="false" ht="13" hidden="false" customHeight="false" outlineLevel="0" collapsed="false">
      <c r="A6244" s="0" t="n">
        <f aca="true">RAND()</f>
        <v>0.0941531355826063</v>
      </c>
    </row>
    <row r="6245" customFormat="false" ht="13" hidden="false" customHeight="false" outlineLevel="0" collapsed="false">
      <c r="A6245" s="0" t="n">
        <f aca="true">RAND()</f>
        <v>0.88742163465151</v>
      </c>
    </row>
    <row r="6246" customFormat="false" ht="13" hidden="false" customHeight="false" outlineLevel="0" collapsed="false">
      <c r="A6246" s="0" t="n">
        <f aca="true">RAND()</f>
        <v>0.346312001421495</v>
      </c>
    </row>
    <row r="6247" customFormat="false" ht="13" hidden="false" customHeight="false" outlineLevel="0" collapsed="false">
      <c r="A6247" s="0" t="n">
        <f aca="true">RAND()</f>
        <v>0.362125793979623</v>
      </c>
    </row>
    <row r="6248" customFormat="false" ht="13" hidden="false" customHeight="false" outlineLevel="0" collapsed="false">
      <c r="A6248" s="0" t="n">
        <f aca="true">RAND()</f>
        <v>0.0854651299183145</v>
      </c>
    </row>
    <row r="6249" customFormat="false" ht="13" hidden="false" customHeight="false" outlineLevel="0" collapsed="false">
      <c r="A6249" s="0" t="n">
        <f aca="true">RAND()</f>
        <v>0.681624673939183</v>
      </c>
    </row>
    <row r="6250" customFormat="false" ht="13" hidden="false" customHeight="false" outlineLevel="0" collapsed="false">
      <c r="A6250" s="0" t="n">
        <f aca="true">RAND()</f>
        <v>0.0479560793335612</v>
      </c>
    </row>
    <row r="6251" customFormat="false" ht="13" hidden="false" customHeight="false" outlineLevel="0" collapsed="false">
      <c r="A6251" s="0" t="n">
        <f aca="true">RAND()</f>
        <v>0.431672978366647</v>
      </c>
    </row>
    <row r="6252" customFormat="false" ht="13" hidden="false" customHeight="false" outlineLevel="0" collapsed="false">
      <c r="A6252" s="0" t="n">
        <f aca="true">RAND()</f>
        <v>0.147714629597402</v>
      </c>
    </row>
    <row r="6253" customFormat="false" ht="13" hidden="false" customHeight="false" outlineLevel="0" collapsed="false">
      <c r="A6253" s="0" t="n">
        <f aca="true">RAND()</f>
        <v>0.663497475533079</v>
      </c>
    </row>
    <row r="6254" customFormat="false" ht="13" hidden="false" customHeight="false" outlineLevel="0" collapsed="false">
      <c r="A6254" s="0" t="n">
        <f aca="true">RAND()</f>
        <v>0.902348504498057</v>
      </c>
    </row>
    <row r="6255" customFormat="false" ht="13" hidden="false" customHeight="false" outlineLevel="0" collapsed="false">
      <c r="A6255" s="0" t="n">
        <f aca="true">RAND()</f>
        <v>0.882765708829383</v>
      </c>
    </row>
    <row r="6256" customFormat="false" ht="13" hidden="false" customHeight="false" outlineLevel="0" collapsed="false">
      <c r="A6256" s="0" t="n">
        <f aca="true">RAND()</f>
        <v>0.929610941928862</v>
      </c>
    </row>
    <row r="6257" customFormat="false" ht="13" hidden="false" customHeight="false" outlineLevel="0" collapsed="false">
      <c r="A6257" s="0" t="n">
        <f aca="true">RAND()</f>
        <v>0.950279528935904</v>
      </c>
    </row>
    <row r="6258" customFormat="false" ht="13" hidden="false" customHeight="false" outlineLevel="0" collapsed="false">
      <c r="A6258" s="0" t="n">
        <f aca="true">RAND()</f>
        <v>0.7109518413998</v>
      </c>
    </row>
    <row r="6259" customFormat="false" ht="13" hidden="false" customHeight="false" outlineLevel="0" collapsed="false">
      <c r="A6259" s="0" t="n">
        <f aca="true">RAND()</f>
        <v>0.676166376873185</v>
      </c>
    </row>
    <row r="6260" customFormat="false" ht="13" hidden="false" customHeight="false" outlineLevel="0" collapsed="false">
      <c r="A6260" s="0" t="n">
        <f aca="true">RAND()</f>
        <v>0.995727114735173</v>
      </c>
    </row>
    <row r="6261" customFormat="false" ht="13" hidden="false" customHeight="false" outlineLevel="0" collapsed="false">
      <c r="A6261" s="0" t="n">
        <f aca="true">RAND()</f>
        <v>0.527310342214952</v>
      </c>
    </row>
    <row r="6262" customFormat="false" ht="13" hidden="false" customHeight="false" outlineLevel="0" collapsed="false">
      <c r="A6262" s="0" t="n">
        <f aca="true">RAND()</f>
        <v>0.306861357172753</v>
      </c>
    </row>
    <row r="6263" customFormat="false" ht="13" hidden="false" customHeight="false" outlineLevel="0" collapsed="false">
      <c r="A6263" s="0" t="n">
        <f aca="true">RAND()</f>
        <v>0.0199812056695873</v>
      </c>
    </row>
    <row r="6264" customFormat="false" ht="13" hidden="false" customHeight="false" outlineLevel="0" collapsed="false">
      <c r="A6264" s="0" t="n">
        <f aca="true">RAND()</f>
        <v>0.731424758456409</v>
      </c>
    </row>
    <row r="6265" customFormat="false" ht="13" hidden="false" customHeight="false" outlineLevel="0" collapsed="false">
      <c r="A6265" s="0" t="n">
        <f aca="true">RAND()</f>
        <v>0.570503785246656</v>
      </c>
    </row>
    <row r="6266" customFormat="false" ht="13" hidden="false" customHeight="false" outlineLevel="0" collapsed="false">
      <c r="A6266" s="0" t="n">
        <f aca="true">RAND()</f>
        <v>0.352401458632615</v>
      </c>
    </row>
    <row r="6267" customFormat="false" ht="13" hidden="false" customHeight="false" outlineLevel="0" collapsed="false">
      <c r="A6267" s="0" t="n">
        <f aca="true">RAND()</f>
        <v>0.293964138579412</v>
      </c>
    </row>
    <row r="6268" customFormat="false" ht="13" hidden="false" customHeight="false" outlineLevel="0" collapsed="false">
      <c r="A6268" s="0" t="n">
        <f aca="true">RAND()</f>
        <v>0.747095717340277</v>
      </c>
    </row>
    <row r="6269" customFormat="false" ht="13" hidden="false" customHeight="false" outlineLevel="0" collapsed="false">
      <c r="A6269" s="0" t="n">
        <f aca="true">RAND()</f>
        <v>0.180130219565289</v>
      </c>
    </row>
    <row r="6270" customFormat="false" ht="13" hidden="false" customHeight="false" outlineLevel="0" collapsed="false">
      <c r="A6270" s="0" t="n">
        <f aca="true">RAND()</f>
        <v>0.757703472228747</v>
      </c>
    </row>
    <row r="6271" customFormat="false" ht="13" hidden="false" customHeight="false" outlineLevel="0" collapsed="false">
      <c r="A6271" s="0" t="n">
        <f aca="true">RAND()</f>
        <v>0.104914910859259</v>
      </c>
    </row>
    <row r="6272" customFormat="false" ht="13" hidden="false" customHeight="false" outlineLevel="0" collapsed="false">
      <c r="A6272" s="0" t="n">
        <f aca="true">RAND()</f>
        <v>0.857159944316958</v>
      </c>
    </row>
    <row r="6273" customFormat="false" ht="13" hidden="false" customHeight="false" outlineLevel="0" collapsed="false">
      <c r="A6273" s="0" t="n">
        <f aca="true">RAND()</f>
        <v>0.103745903018449</v>
      </c>
    </row>
    <row r="6274" customFormat="false" ht="13" hidden="false" customHeight="false" outlineLevel="0" collapsed="false">
      <c r="A6274" s="0" t="n">
        <f aca="true">RAND()</f>
        <v>0.946592975733138</v>
      </c>
    </row>
    <row r="6275" customFormat="false" ht="13" hidden="false" customHeight="false" outlineLevel="0" collapsed="false">
      <c r="A6275" s="0" t="n">
        <f aca="true">RAND()</f>
        <v>0.822614555194153</v>
      </c>
    </row>
    <row r="6276" customFormat="false" ht="13" hidden="false" customHeight="false" outlineLevel="0" collapsed="false">
      <c r="A6276" s="0" t="n">
        <f aca="true">RAND()</f>
        <v>0.411340495491539</v>
      </c>
    </row>
    <row r="6277" customFormat="false" ht="13" hidden="false" customHeight="false" outlineLevel="0" collapsed="false">
      <c r="A6277" s="0" t="n">
        <f aca="true">RAND()</f>
        <v>0.38290716953524</v>
      </c>
    </row>
    <row r="6278" customFormat="false" ht="13" hidden="false" customHeight="false" outlineLevel="0" collapsed="false">
      <c r="A6278" s="0" t="n">
        <f aca="true">RAND()</f>
        <v>0.617725121465626</v>
      </c>
    </row>
    <row r="6279" customFormat="false" ht="13" hidden="false" customHeight="false" outlineLevel="0" collapsed="false">
      <c r="A6279" s="0" t="n">
        <f aca="true">RAND()</f>
        <v>0.323465056359756</v>
      </c>
    </row>
    <row r="6280" customFormat="false" ht="13" hidden="false" customHeight="false" outlineLevel="0" collapsed="false">
      <c r="A6280" s="0" t="n">
        <f aca="true">RAND()</f>
        <v>0.127654720901791</v>
      </c>
    </row>
    <row r="6281" customFormat="false" ht="13" hidden="false" customHeight="false" outlineLevel="0" collapsed="false">
      <c r="A6281" s="0" t="n">
        <f aca="true">RAND()</f>
        <v>0.134645767345794</v>
      </c>
    </row>
    <row r="6282" customFormat="false" ht="13" hidden="false" customHeight="false" outlineLevel="0" collapsed="false">
      <c r="A6282" s="0" t="n">
        <f aca="true">RAND()</f>
        <v>0.687488355619225</v>
      </c>
    </row>
    <row r="6283" customFormat="false" ht="13" hidden="false" customHeight="false" outlineLevel="0" collapsed="false">
      <c r="A6283" s="0" t="n">
        <f aca="true">RAND()</f>
        <v>0.291455574718411</v>
      </c>
    </row>
    <row r="6284" customFormat="false" ht="13" hidden="false" customHeight="false" outlineLevel="0" collapsed="false">
      <c r="A6284" s="0" t="n">
        <f aca="true">RAND()</f>
        <v>0.52729370783969</v>
      </c>
    </row>
    <row r="6285" customFormat="false" ht="13" hidden="false" customHeight="false" outlineLevel="0" collapsed="false">
      <c r="A6285" s="0" t="n">
        <f aca="true">RAND()</f>
        <v>0.197409707776638</v>
      </c>
    </row>
    <row r="6286" customFormat="false" ht="13" hidden="false" customHeight="false" outlineLevel="0" collapsed="false">
      <c r="A6286" s="0" t="n">
        <f aca="true">RAND()</f>
        <v>0.268165839420643</v>
      </c>
    </row>
    <row r="6287" customFormat="false" ht="13" hidden="false" customHeight="false" outlineLevel="0" collapsed="false">
      <c r="A6287" s="0" t="n">
        <f aca="true">RAND()</f>
        <v>0.0152461007768432</v>
      </c>
    </row>
    <row r="6288" customFormat="false" ht="13" hidden="false" customHeight="false" outlineLevel="0" collapsed="false">
      <c r="A6288" s="0" t="n">
        <f aca="true">RAND()</f>
        <v>0.784373853384327</v>
      </c>
    </row>
    <row r="6289" customFormat="false" ht="13" hidden="false" customHeight="false" outlineLevel="0" collapsed="false">
      <c r="A6289" s="0" t="n">
        <f aca="true">RAND()</f>
        <v>0.762497724737098</v>
      </c>
    </row>
    <row r="6290" customFormat="false" ht="13" hidden="false" customHeight="false" outlineLevel="0" collapsed="false">
      <c r="A6290" s="0" t="n">
        <f aca="true">RAND()</f>
        <v>0.102539745928964</v>
      </c>
    </row>
    <row r="6291" customFormat="false" ht="13" hidden="false" customHeight="false" outlineLevel="0" collapsed="false">
      <c r="A6291" s="0" t="n">
        <f aca="true">RAND()</f>
        <v>0.339618967254389</v>
      </c>
    </row>
    <row r="6292" customFormat="false" ht="13" hidden="false" customHeight="false" outlineLevel="0" collapsed="false">
      <c r="A6292" s="0" t="n">
        <f aca="true">RAND()</f>
        <v>0.0799036797239103</v>
      </c>
    </row>
    <row r="6293" customFormat="false" ht="13" hidden="false" customHeight="false" outlineLevel="0" collapsed="false">
      <c r="A6293" s="0" t="n">
        <f aca="true">RAND()</f>
        <v>0.679727423746994</v>
      </c>
    </row>
    <row r="6294" customFormat="false" ht="13" hidden="false" customHeight="false" outlineLevel="0" collapsed="false">
      <c r="A6294" s="0" t="n">
        <f aca="true">RAND()</f>
        <v>0.00878352194167255</v>
      </c>
    </row>
    <row r="6295" customFormat="false" ht="13" hidden="false" customHeight="false" outlineLevel="0" collapsed="false">
      <c r="A6295" s="0" t="n">
        <f aca="true">RAND()</f>
        <v>0.331461871789009</v>
      </c>
    </row>
    <row r="6296" customFormat="false" ht="13" hidden="false" customHeight="false" outlineLevel="0" collapsed="false">
      <c r="A6296" s="0" t="n">
        <f aca="true">RAND()</f>
        <v>0.852141660554755</v>
      </c>
    </row>
    <row r="6297" customFormat="false" ht="13" hidden="false" customHeight="false" outlineLevel="0" collapsed="false">
      <c r="A6297" s="0" t="n">
        <f aca="true">RAND()</f>
        <v>0.843459181243895</v>
      </c>
    </row>
    <row r="6298" customFormat="false" ht="13" hidden="false" customHeight="false" outlineLevel="0" collapsed="false">
      <c r="A6298" s="0" t="n">
        <f aca="true">RAND()</f>
        <v>0.977593872488161</v>
      </c>
    </row>
    <row r="6299" customFormat="false" ht="13" hidden="false" customHeight="false" outlineLevel="0" collapsed="false">
      <c r="A6299" s="0" t="n">
        <f aca="true">RAND()</f>
        <v>0.531507048964268</v>
      </c>
    </row>
    <row r="6300" customFormat="false" ht="13" hidden="false" customHeight="false" outlineLevel="0" collapsed="false">
      <c r="A6300" s="0" t="n">
        <f aca="true">RAND()</f>
        <v>0.39175603907184</v>
      </c>
    </row>
    <row r="6301" customFormat="false" ht="13" hidden="false" customHeight="false" outlineLevel="0" collapsed="false">
      <c r="A6301" s="0" t="n">
        <f aca="true">RAND()</f>
        <v>0.449219423426232</v>
      </c>
    </row>
    <row r="6302" customFormat="false" ht="13" hidden="false" customHeight="false" outlineLevel="0" collapsed="false">
      <c r="A6302" s="0" t="n">
        <f aca="true">RAND()</f>
        <v>0.393162435059821</v>
      </c>
    </row>
    <row r="6303" customFormat="false" ht="13" hidden="false" customHeight="false" outlineLevel="0" collapsed="false">
      <c r="A6303" s="0" t="n">
        <f aca="true">RAND()</f>
        <v>0.144914960847297</v>
      </c>
    </row>
    <row r="6304" customFormat="false" ht="13" hidden="false" customHeight="false" outlineLevel="0" collapsed="false">
      <c r="A6304" s="0" t="n">
        <f aca="true">RAND()</f>
        <v>0.488478215230814</v>
      </c>
    </row>
    <row r="6305" customFormat="false" ht="13" hidden="false" customHeight="false" outlineLevel="0" collapsed="false">
      <c r="A6305" s="0" t="n">
        <f aca="true">RAND()</f>
        <v>0.12232954333301</v>
      </c>
    </row>
    <row r="6306" customFormat="false" ht="13" hidden="false" customHeight="false" outlineLevel="0" collapsed="false">
      <c r="A6306" s="0" t="n">
        <f aca="true">RAND()</f>
        <v>0.0590357470174422</v>
      </c>
    </row>
    <row r="6307" customFormat="false" ht="13" hidden="false" customHeight="false" outlineLevel="0" collapsed="false">
      <c r="A6307" s="0" t="n">
        <f aca="true">RAND()</f>
        <v>0.905587755908107</v>
      </c>
    </row>
    <row r="6308" customFormat="false" ht="13" hidden="false" customHeight="false" outlineLevel="0" collapsed="false">
      <c r="A6308" s="0" t="n">
        <f aca="true">RAND()</f>
        <v>0.739392868303775</v>
      </c>
    </row>
    <row r="6309" customFormat="false" ht="13" hidden="false" customHeight="false" outlineLevel="0" collapsed="false">
      <c r="A6309" s="0" t="n">
        <f aca="true">RAND()</f>
        <v>0.0973563002956139</v>
      </c>
    </row>
    <row r="6310" customFormat="false" ht="13" hidden="false" customHeight="false" outlineLevel="0" collapsed="false">
      <c r="A6310" s="0" t="n">
        <f aca="true">RAND()</f>
        <v>0.257153328507347</v>
      </c>
    </row>
    <row r="6311" customFormat="false" ht="13" hidden="false" customHeight="false" outlineLevel="0" collapsed="false">
      <c r="A6311" s="0" t="n">
        <f aca="true">RAND()</f>
        <v>0.37820166695378</v>
      </c>
    </row>
    <row r="6312" customFormat="false" ht="13" hidden="false" customHeight="false" outlineLevel="0" collapsed="false">
      <c r="A6312" s="0" t="n">
        <f aca="true">RAND()</f>
        <v>0.607888213540331</v>
      </c>
    </row>
    <row r="6313" customFormat="false" ht="13" hidden="false" customHeight="false" outlineLevel="0" collapsed="false">
      <c r="A6313" s="0" t="n">
        <f aca="true">RAND()</f>
        <v>0.0613663096785686</v>
      </c>
    </row>
    <row r="6314" customFormat="false" ht="13" hidden="false" customHeight="false" outlineLevel="0" collapsed="false">
      <c r="A6314" s="0" t="n">
        <f aca="true">RAND()</f>
        <v>0.873392773426016</v>
      </c>
    </row>
    <row r="6315" customFormat="false" ht="13" hidden="false" customHeight="false" outlineLevel="0" collapsed="false">
      <c r="A6315" s="0" t="n">
        <f aca="true">RAND()</f>
        <v>0.829583773943979</v>
      </c>
    </row>
    <row r="6316" customFormat="false" ht="13" hidden="false" customHeight="false" outlineLevel="0" collapsed="false">
      <c r="A6316" s="0" t="n">
        <f aca="true">RAND()</f>
        <v>0.635130026764995</v>
      </c>
    </row>
    <row r="6317" customFormat="false" ht="13" hidden="false" customHeight="false" outlineLevel="0" collapsed="false">
      <c r="A6317" s="0" t="n">
        <f aca="true">RAND()</f>
        <v>0.45613536908932</v>
      </c>
    </row>
    <row r="6318" customFormat="false" ht="13" hidden="false" customHeight="false" outlineLevel="0" collapsed="false">
      <c r="A6318" s="0" t="n">
        <f aca="true">RAND()</f>
        <v>0.110099203716749</v>
      </c>
    </row>
    <row r="6319" customFormat="false" ht="13" hidden="false" customHeight="false" outlineLevel="0" collapsed="false">
      <c r="A6319" s="0" t="n">
        <f aca="true">RAND()</f>
        <v>0.966780401159538</v>
      </c>
    </row>
    <row r="6320" customFormat="false" ht="13" hidden="false" customHeight="false" outlineLevel="0" collapsed="false">
      <c r="A6320" s="0" t="n">
        <f aca="true">RAND()</f>
        <v>0.662246226927923</v>
      </c>
    </row>
    <row r="6321" customFormat="false" ht="13" hidden="false" customHeight="false" outlineLevel="0" collapsed="false">
      <c r="A6321" s="0" t="n">
        <f aca="true">RAND()</f>
        <v>0.675247024757772</v>
      </c>
    </row>
    <row r="6322" customFormat="false" ht="13" hidden="false" customHeight="false" outlineLevel="0" collapsed="false">
      <c r="A6322" s="0" t="n">
        <f aca="true">RAND()</f>
        <v>0.768238411828482</v>
      </c>
    </row>
    <row r="6323" customFormat="false" ht="13" hidden="false" customHeight="false" outlineLevel="0" collapsed="false">
      <c r="A6323" s="0" t="n">
        <f aca="true">RAND()</f>
        <v>0.308352733084146</v>
      </c>
    </row>
    <row r="6324" customFormat="false" ht="13" hidden="false" customHeight="false" outlineLevel="0" collapsed="false">
      <c r="A6324" s="0" t="n">
        <f aca="true">RAND()</f>
        <v>0.0897567431914553</v>
      </c>
    </row>
    <row r="6325" customFormat="false" ht="13" hidden="false" customHeight="false" outlineLevel="0" collapsed="false">
      <c r="A6325" s="0" t="n">
        <f aca="true">RAND()</f>
        <v>0.608034592535754</v>
      </c>
    </row>
    <row r="6326" customFormat="false" ht="13" hidden="false" customHeight="false" outlineLevel="0" collapsed="false">
      <c r="A6326" s="0" t="n">
        <f aca="true">RAND()</f>
        <v>0.617732058076039</v>
      </c>
    </row>
    <row r="6327" customFormat="false" ht="13" hidden="false" customHeight="false" outlineLevel="0" collapsed="false">
      <c r="A6327" s="0" t="n">
        <f aca="true">RAND()</f>
        <v>0.643123284199388</v>
      </c>
    </row>
    <row r="6328" customFormat="false" ht="13" hidden="false" customHeight="false" outlineLevel="0" collapsed="false">
      <c r="A6328" s="0" t="n">
        <f aca="true">RAND()</f>
        <v>0.691228772974065</v>
      </c>
    </row>
    <row r="6329" customFormat="false" ht="13" hidden="false" customHeight="false" outlineLevel="0" collapsed="false">
      <c r="A6329" s="0" t="n">
        <f aca="true">RAND()</f>
        <v>0.632867567629181</v>
      </c>
    </row>
    <row r="6330" customFormat="false" ht="13" hidden="false" customHeight="false" outlineLevel="0" collapsed="false">
      <c r="A6330" s="0" t="n">
        <f aca="true">RAND()</f>
        <v>0.51369526545196</v>
      </c>
    </row>
    <row r="6331" customFormat="false" ht="13" hidden="false" customHeight="false" outlineLevel="0" collapsed="false">
      <c r="A6331" s="0" t="n">
        <f aca="true">RAND()</f>
        <v>0.922632376478458</v>
      </c>
    </row>
    <row r="6332" customFormat="false" ht="13" hidden="false" customHeight="false" outlineLevel="0" collapsed="false">
      <c r="A6332" s="0" t="n">
        <f aca="true">RAND()</f>
        <v>0.640499053892519</v>
      </c>
    </row>
    <row r="6333" customFormat="false" ht="13" hidden="false" customHeight="false" outlineLevel="0" collapsed="false">
      <c r="A6333" s="0" t="n">
        <f aca="true">RAND()</f>
        <v>0.536012516646465</v>
      </c>
    </row>
    <row r="6334" customFormat="false" ht="13" hidden="false" customHeight="false" outlineLevel="0" collapsed="false">
      <c r="A6334" s="0" t="n">
        <f aca="true">RAND()</f>
        <v>0.573676794940478</v>
      </c>
    </row>
    <row r="6335" customFormat="false" ht="13" hidden="false" customHeight="false" outlineLevel="0" collapsed="false">
      <c r="A6335" s="0" t="n">
        <f aca="true">RAND()</f>
        <v>0.57564404772916</v>
      </c>
    </row>
    <row r="6336" customFormat="false" ht="13" hidden="false" customHeight="false" outlineLevel="0" collapsed="false">
      <c r="A6336" s="0" t="n">
        <f aca="true">RAND()</f>
        <v>0.91334899702026</v>
      </c>
    </row>
    <row r="6337" customFormat="false" ht="13" hidden="false" customHeight="false" outlineLevel="0" collapsed="false">
      <c r="A6337" s="0" t="n">
        <f aca="true">RAND()</f>
        <v>0.359823053746449</v>
      </c>
    </row>
    <row r="6338" customFormat="false" ht="13" hidden="false" customHeight="false" outlineLevel="0" collapsed="false">
      <c r="A6338" s="0" t="n">
        <f aca="true">RAND()</f>
        <v>0.918345209927425</v>
      </c>
    </row>
    <row r="6339" customFormat="false" ht="13" hidden="false" customHeight="false" outlineLevel="0" collapsed="false">
      <c r="A6339" s="0" t="n">
        <f aca="true">RAND()</f>
        <v>0.0369104366087584</v>
      </c>
    </row>
    <row r="6340" customFormat="false" ht="13" hidden="false" customHeight="false" outlineLevel="0" collapsed="false">
      <c r="A6340" s="0" t="n">
        <f aca="true">RAND()</f>
        <v>0.938333395939393</v>
      </c>
    </row>
    <row r="6341" customFormat="false" ht="13" hidden="false" customHeight="false" outlineLevel="0" collapsed="false">
      <c r="A6341" s="0" t="n">
        <f aca="true">RAND()</f>
        <v>0.0541359419658794</v>
      </c>
    </row>
    <row r="6342" customFormat="false" ht="13" hidden="false" customHeight="false" outlineLevel="0" collapsed="false">
      <c r="A6342" s="0" t="n">
        <f aca="true">RAND()</f>
        <v>0.980625663220108</v>
      </c>
    </row>
    <row r="6343" customFormat="false" ht="13" hidden="false" customHeight="false" outlineLevel="0" collapsed="false">
      <c r="A6343" s="0" t="n">
        <f aca="true">RAND()</f>
        <v>0.261445578427494</v>
      </c>
    </row>
    <row r="6344" customFormat="false" ht="13" hidden="false" customHeight="false" outlineLevel="0" collapsed="false">
      <c r="A6344" s="0" t="n">
        <f aca="true">RAND()</f>
        <v>0.672110992354551</v>
      </c>
    </row>
    <row r="6345" customFormat="false" ht="13" hidden="false" customHeight="false" outlineLevel="0" collapsed="false">
      <c r="A6345" s="0" t="n">
        <f aca="true">RAND()</f>
        <v>0.229212868042215</v>
      </c>
    </row>
    <row r="6346" customFormat="false" ht="13" hidden="false" customHeight="false" outlineLevel="0" collapsed="false">
      <c r="A6346" s="0" t="n">
        <f aca="true">RAND()</f>
        <v>0.0817715677836285</v>
      </c>
    </row>
    <row r="6347" customFormat="false" ht="13" hidden="false" customHeight="false" outlineLevel="0" collapsed="false">
      <c r="A6347" s="0" t="n">
        <f aca="true">RAND()</f>
        <v>0.0413477495565273</v>
      </c>
    </row>
    <row r="6348" customFormat="false" ht="13" hidden="false" customHeight="false" outlineLevel="0" collapsed="false">
      <c r="A6348" s="0" t="n">
        <f aca="true">RAND()</f>
        <v>0.571203132360189</v>
      </c>
    </row>
    <row r="6349" customFormat="false" ht="13" hidden="false" customHeight="false" outlineLevel="0" collapsed="false">
      <c r="A6349" s="0" t="n">
        <f aca="true">RAND()</f>
        <v>0.981153881065005</v>
      </c>
    </row>
    <row r="6350" customFormat="false" ht="13" hidden="false" customHeight="false" outlineLevel="0" collapsed="false">
      <c r="A6350" s="0" t="n">
        <f aca="true">RAND()</f>
        <v>0.455605684116829</v>
      </c>
    </row>
    <row r="6351" customFormat="false" ht="13" hidden="false" customHeight="false" outlineLevel="0" collapsed="false">
      <c r="A6351" s="0" t="n">
        <f aca="true">RAND()</f>
        <v>0.412413644629298</v>
      </c>
    </row>
    <row r="6352" customFormat="false" ht="13" hidden="false" customHeight="false" outlineLevel="0" collapsed="false">
      <c r="A6352" s="0" t="n">
        <f aca="true">RAND()</f>
        <v>0.516818402394735</v>
      </c>
    </row>
    <row r="6353" customFormat="false" ht="13" hidden="false" customHeight="false" outlineLevel="0" collapsed="false">
      <c r="A6353" s="0" t="n">
        <f aca="true">RAND()</f>
        <v>0.794828593461716</v>
      </c>
    </row>
    <row r="6354" customFormat="false" ht="13" hidden="false" customHeight="false" outlineLevel="0" collapsed="false">
      <c r="A6354" s="0" t="n">
        <f aca="true">RAND()</f>
        <v>0.0485725925289981</v>
      </c>
    </row>
    <row r="6355" customFormat="false" ht="13" hidden="false" customHeight="false" outlineLevel="0" collapsed="false">
      <c r="A6355" s="0" t="n">
        <f aca="true">RAND()</f>
        <v>0.512489919590592</v>
      </c>
    </row>
    <row r="6356" customFormat="false" ht="13" hidden="false" customHeight="false" outlineLevel="0" collapsed="false">
      <c r="A6356" s="0" t="n">
        <f aca="true">RAND()</f>
        <v>0.763306002198346</v>
      </c>
    </row>
    <row r="6357" customFormat="false" ht="13" hidden="false" customHeight="false" outlineLevel="0" collapsed="false">
      <c r="A6357" s="0" t="n">
        <f aca="true">RAND()</f>
        <v>0.832581517811317</v>
      </c>
    </row>
    <row r="6358" customFormat="false" ht="13" hidden="false" customHeight="false" outlineLevel="0" collapsed="false">
      <c r="A6358" s="0" t="n">
        <f aca="true">RAND()</f>
        <v>0.0129707624470215</v>
      </c>
    </row>
    <row r="6359" customFormat="false" ht="13" hidden="false" customHeight="false" outlineLevel="0" collapsed="false">
      <c r="A6359" s="0" t="n">
        <f aca="true">RAND()</f>
        <v>0.229302088032054</v>
      </c>
    </row>
    <row r="6360" customFormat="false" ht="13" hidden="false" customHeight="false" outlineLevel="0" collapsed="false">
      <c r="A6360" s="0" t="n">
        <f aca="true">RAND()</f>
        <v>0.490711834143207</v>
      </c>
    </row>
    <row r="6361" customFormat="false" ht="13" hidden="false" customHeight="false" outlineLevel="0" collapsed="false">
      <c r="A6361" s="0" t="n">
        <f aca="true">RAND()</f>
        <v>0.785292137683757</v>
      </c>
    </row>
    <row r="6362" customFormat="false" ht="13" hidden="false" customHeight="false" outlineLevel="0" collapsed="false">
      <c r="A6362" s="0" t="n">
        <f aca="true">RAND()</f>
        <v>0.0669432428079046</v>
      </c>
    </row>
    <row r="6363" customFormat="false" ht="13" hidden="false" customHeight="false" outlineLevel="0" collapsed="false">
      <c r="A6363" s="0" t="n">
        <f aca="true">RAND()</f>
        <v>0.443869726379742</v>
      </c>
    </row>
    <row r="6364" customFormat="false" ht="13" hidden="false" customHeight="false" outlineLevel="0" collapsed="false">
      <c r="A6364" s="0" t="n">
        <f aca="true">RAND()</f>
        <v>0.630899415357703</v>
      </c>
    </row>
    <row r="6365" customFormat="false" ht="13" hidden="false" customHeight="false" outlineLevel="0" collapsed="false">
      <c r="A6365" s="0" t="n">
        <f aca="true">RAND()</f>
        <v>0.498930399223815</v>
      </c>
    </row>
    <row r="6366" customFormat="false" ht="13" hidden="false" customHeight="false" outlineLevel="0" collapsed="false">
      <c r="A6366" s="0" t="n">
        <f aca="true">RAND()</f>
        <v>0.0147000874713798</v>
      </c>
    </row>
    <row r="6367" customFormat="false" ht="13" hidden="false" customHeight="false" outlineLevel="0" collapsed="false">
      <c r="A6367" s="0" t="n">
        <f aca="true">RAND()</f>
        <v>0.83364104510312</v>
      </c>
    </row>
    <row r="6368" customFormat="false" ht="13" hidden="false" customHeight="false" outlineLevel="0" collapsed="false">
      <c r="A6368" s="0" t="n">
        <f aca="true">RAND()</f>
        <v>0.694563085382965</v>
      </c>
    </row>
    <row r="6369" customFormat="false" ht="13" hidden="false" customHeight="false" outlineLevel="0" collapsed="false">
      <c r="A6369" s="0" t="n">
        <f aca="true">RAND()</f>
        <v>0.459292522299792</v>
      </c>
    </row>
    <row r="6370" customFormat="false" ht="13" hidden="false" customHeight="false" outlineLevel="0" collapsed="false">
      <c r="A6370" s="0" t="n">
        <f aca="true">RAND()</f>
        <v>0.947268868464341</v>
      </c>
    </row>
    <row r="6371" customFormat="false" ht="13" hidden="false" customHeight="false" outlineLevel="0" collapsed="false">
      <c r="A6371" s="0" t="n">
        <f aca="true">RAND()</f>
        <v>0.146494254587082</v>
      </c>
    </row>
    <row r="6372" customFormat="false" ht="13" hidden="false" customHeight="false" outlineLevel="0" collapsed="false">
      <c r="A6372" s="0" t="n">
        <f aca="true">RAND()</f>
        <v>0.990331902212617</v>
      </c>
    </row>
    <row r="6373" customFormat="false" ht="13" hidden="false" customHeight="false" outlineLevel="0" collapsed="false">
      <c r="A6373" s="0" t="n">
        <f aca="true">RAND()</f>
        <v>0.0755905348903702</v>
      </c>
    </row>
    <row r="6374" customFormat="false" ht="13" hidden="false" customHeight="false" outlineLevel="0" collapsed="false">
      <c r="A6374" s="0" t="n">
        <f aca="true">RAND()</f>
        <v>0.995277732291883</v>
      </c>
    </row>
    <row r="6375" customFormat="false" ht="13" hidden="false" customHeight="false" outlineLevel="0" collapsed="false">
      <c r="A6375" s="0" t="n">
        <f aca="true">RAND()</f>
        <v>0.59849096009373</v>
      </c>
    </row>
    <row r="6376" customFormat="false" ht="13" hidden="false" customHeight="false" outlineLevel="0" collapsed="false">
      <c r="A6376" s="0" t="n">
        <f aca="true">RAND()</f>
        <v>0.00060572514215202</v>
      </c>
    </row>
    <row r="6377" customFormat="false" ht="13" hidden="false" customHeight="false" outlineLevel="0" collapsed="false">
      <c r="A6377" s="0" t="n">
        <f aca="true">RAND()</f>
        <v>0.191016300561615</v>
      </c>
    </row>
    <row r="6378" customFormat="false" ht="13" hidden="false" customHeight="false" outlineLevel="0" collapsed="false">
      <c r="A6378" s="0" t="n">
        <f aca="true">RAND()</f>
        <v>0.0539479958477103</v>
      </c>
    </row>
    <row r="6379" customFormat="false" ht="13" hidden="false" customHeight="false" outlineLevel="0" collapsed="false">
      <c r="A6379" s="0" t="n">
        <f aca="true">RAND()</f>
        <v>0.253743216008097</v>
      </c>
    </row>
    <row r="6380" customFormat="false" ht="13" hidden="false" customHeight="false" outlineLevel="0" collapsed="false">
      <c r="A6380" s="0" t="n">
        <f aca="true">RAND()</f>
        <v>0.720628226507145</v>
      </c>
    </row>
    <row r="6381" customFormat="false" ht="13" hidden="false" customHeight="false" outlineLevel="0" collapsed="false">
      <c r="A6381" s="0" t="n">
        <f aca="true">RAND()</f>
        <v>0.086162366562111</v>
      </c>
    </row>
    <row r="6382" customFormat="false" ht="13" hidden="false" customHeight="false" outlineLevel="0" collapsed="false">
      <c r="A6382" s="0" t="n">
        <f aca="true">RAND()</f>
        <v>0.590951966021413</v>
      </c>
    </row>
    <row r="6383" customFormat="false" ht="13" hidden="false" customHeight="false" outlineLevel="0" collapsed="false">
      <c r="A6383" s="0" t="n">
        <f aca="true">RAND()</f>
        <v>0.600833980230785</v>
      </c>
    </row>
    <row r="6384" customFormat="false" ht="13" hidden="false" customHeight="false" outlineLevel="0" collapsed="false">
      <c r="A6384" s="0" t="n">
        <f aca="true">RAND()</f>
        <v>0.826499305546323</v>
      </c>
    </row>
    <row r="6385" customFormat="false" ht="13" hidden="false" customHeight="false" outlineLevel="0" collapsed="false">
      <c r="A6385" s="0" t="n">
        <f aca="true">RAND()</f>
        <v>0.330507678798626</v>
      </c>
    </row>
    <row r="6386" customFormat="false" ht="13" hidden="false" customHeight="false" outlineLevel="0" collapsed="false">
      <c r="A6386" s="0" t="n">
        <f aca="true">RAND()</f>
        <v>0.876066494154888</v>
      </c>
    </row>
    <row r="6387" customFormat="false" ht="13" hidden="false" customHeight="false" outlineLevel="0" collapsed="false">
      <c r="A6387" s="0" t="n">
        <f aca="true">RAND()</f>
        <v>0.378677429843751</v>
      </c>
    </row>
    <row r="6388" customFormat="false" ht="13" hidden="false" customHeight="false" outlineLevel="0" collapsed="false">
      <c r="A6388" s="0" t="n">
        <f aca="true">RAND()</f>
        <v>0.00102418926022165</v>
      </c>
    </row>
    <row r="6389" customFormat="false" ht="13" hidden="false" customHeight="false" outlineLevel="0" collapsed="false">
      <c r="A6389" s="0" t="n">
        <f aca="true">RAND()</f>
        <v>0.538885137515242</v>
      </c>
    </row>
    <row r="6390" customFormat="false" ht="13" hidden="false" customHeight="false" outlineLevel="0" collapsed="false">
      <c r="A6390" s="0" t="n">
        <f aca="true">RAND()</f>
        <v>0.996991609390931</v>
      </c>
    </row>
    <row r="6391" customFormat="false" ht="13" hidden="false" customHeight="false" outlineLevel="0" collapsed="false">
      <c r="A6391" s="0" t="n">
        <f aca="true">RAND()</f>
        <v>0.734159266790432</v>
      </c>
    </row>
    <row r="6392" customFormat="false" ht="13" hidden="false" customHeight="false" outlineLevel="0" collapsed="false">
      <c r="A6392" s="0" t="n">
        <f aca="true">RAND()</f>
        <v>0.716386302624986</v>
      </c>
    </row>
    <row r="6393" customFormat="false" ht="13" hidden="false" customHeight="false" outlineLevel="0" collapsed="false">
      <c r="A6393" s="0" t="n">
        <f aca="true">RAND()</f>
        <v>0.451734049875858</v>
      </c>
    </row>
    <row r="6394" customFormat="false" ht="13" hidden="false" customHeight="false" outlineLevel="0" collapsed="false">
      <c r="A6394" s="0" t="n">
        <f aca="true">RAND()</f>
        <v>0.596454269731774</v>
      </c>
    </row>
    <row r="6395" customFormat="false" ht="13" hidden="false" customHeight="false" outlineLevel="0" collapsed="false">
      <c r="A6395" s="0" t="n">
        <f aca="true">RAND()</f>
        <v>0.51812550970716</v>
      </c>
    </row>
    <row r="6396" customFormat="false" ht="13" hidden="false" customHeight="false" outlineLevel="0" collapsed="false">
      <c r="A6396" s="0" t="n">
        <f aca="true">RAND()</f>
        <v>0.385251879512439</v>
      </c>
    </row>
    <row r="6397" customFormat="false" ht="13" hidden="false" customHeight="false" outlineLevel="0" collapsed="false">
      <c r="A6397" s="0" t="n">
        <f aca="true">RAND()</f>
        <v>0.257186518020776</v>
      </c>
    </row>
    <row r="6398" customFormat="false" ht="13" hidden="false" customHeight="false" outlineLevel="0" collapsed="false">
      <c r="A6398" s="0" t="n">
        <f aca="true">RAND()</f>
        <v>0.316885060808826</v>
      </c>
    </row>
    <row r="6399" customFormat="false" ht="13" hidden="false" customHeight="false" outlineLevel="0" collapsed="false">
      <c r="A6399" s="0" t="n">
        <f aca="true">RAND()</f>
        <v>0.648341291383619</v>
      </c>
    </row>
    <row r="6400" customFormat="false" ht="13" hidden="false" customHeight="false" outlineLevel="0" collapsed="false">
      <c r="A6400" s="0" t="n">
        <f aca="true">RAND()</f>
        <v>0.900529052220182</v>
      </c>
    </row>
    <row r="6401" customFormat="false" ht="13" hidden="false" customHeight="false" outlineLevel="0" collapsed="false">
      <c r="A6401" s="0" t="n">
        <f aca="true">RAND()</f>
        <v>0.173382180466659</v>
      </c>
    </row>
    <row r="6402" customFormat="false" ht="13" hidden="false" customHeight="false" outlineLevel="0" collapsed="false">
      <c r="A6402" s="0" t="n">
        <f aca="true">RAND()</f>
        <v>0.981093641770077</v>
      </c>
    </row>
    <row r="6403" customFormat="false" ht="13" hidden="false" customHeight="false" outlineLevel="0" collapsed="false">
      <c r="A6403" s="0" t="n">
        <f aca="true">RAND()</f>
        <v>0.897774428975486</v>
      </c>
    </row>
    <row r="6404" customFormat="false" ht="13" hidden="false" customHeight="false" outlineLevel="0" collapsed="false">
      <c r="A6404" s="0" t="n">
        <f aca="true">RAND()</f>
        <v>0.425253244522138</v>
      </c>
    </row>
    <row r="6405" customFormat="false" ht="13" hidden="false" customHeight="false" outlineLevel="0" collapsed="false">
      <c r="A6405" s="0" t="n">
        <f aca="true">RAND()</f>
        <v>0.798223659049465</v>
      </c>
    </row>
    <row r="6406" customFormat="false" ht="13" hidden="false" customHeight="false" outlineLevel="0" collapsed="false">
      <c r="A6406" s="0" t="n">
        <f aca="true">RAND()</f>
        <v>0.164193827592482</v>
      </c>
    </row>
    <row r="6407" customFormat="false" ht="13" hidden="false" customHeight="false" outlineLevel="0" collapsed="false">
      <c r="A6407" s="0" t="n">
        <f aca="true">RAND()</f>
        <v>0.523368424678019</v>
      </c>
    </row>
    <row r="6408" customFormat="false" ht="13" hidden="false" customHeight="false" outlineLevel="0" collapsed="false">
      <c r="A6408" s="0" t="n">
        <f aca="true">RAND()</f>
        <v>0.609130619204641</v>
      </c>
    </row>
    <row r="6409" customFormat="false" ht="13" hidden="false" customHeight="false" outlineLevel="0" collapsed="false">
      <c r="A6409" s="0" t="n">
        <f aca="true">RAND()</f>
        <v>0.972181720688335</v>
      </c>
    </row>
    <row r="6410" customFormat="false" ht="13" hidden="false" customHeight="false" outlineLevel="0" collapsed="false">
      <c r="A6410" s="0" t="n">
        <f aca="true">RAND()</f>
        <v>0.477331339081749</v>
      </c>
    </row>
    <row r="6411" customFormat="false" ht="13" hidden="false" customHeight="false" outlineLevel="0" collapsed="false">
      <c r="A6411" s="0" t="n">
        <f aca="true">RAND()</f>
        <v>0.501551691814116</v>
      </c>
    </row>
    <row r="6412" customFormat="false" ht="13" hidden="false" customHeight="false" outlineLevel="0" collapsed="false">
      <c r="A6412" s="0" t="n">
        <f aca="true">RAND()</f>
        <v>0.925928302995183</v>
      </c>
    </row>
    <row r="6413" customFormat="false" ht="13" hidden="false" customHeight="false" outlineLevel="0" collapsed="false">
      <c r="A6413" s="0" t="n">
        <f aca="true">RAND()</f>
        <v>0.547546949664372</v>
      </c>
    </row>
    <row r="6414" customFormat="false" ht="13" hidden="false" customHeight="false" outlineLevel="0" collapsed="false">
      <c r="A6414" s="0" t="n">
        <f aca="true">RAND()</f>
        <v>0.564494998865908</v>
      </c>
    </row>
    <row r="6415" customFormat="false" ht="13" hidden="false" customHeight="false" outlineLevel="0" collapsed="false">
      <c r="A6415" s="0" t="n">
        <f aca="true">RAND()</f>
        <v>0.97601741857764</v>
      </c>
    </row>
    <row r="6416" customFormat="false" ht="13" hidden="false" customHeight="false" outlineLevel="0" collapsed="false">
      <c r="A6416" s="0" t="n">
        <f aca="true">RAND()</f>
        <v>0.984569285265097</v>
      </c>
    </row>
    <row r="6417" customFormat="false" ht="13" hidden="false" customHeight="false" outlineLevel="0" collapsed="false">
      <c r="A6417" s="0" t="n">
        <f aca="true">RAND()</f>
        <v>0.539623336067548</v>
      </c>
    </row>
    <row r="6418" customFormat="false" ht="13" hidden="false" customHeight="false" outlineLevel="0" collapsed="false">
      <c r="A6418" s="0" t="n">
        <f aca="true">RAND()</f>
        <v>0.858743253057117</v>
      </c>
    </row>
    <row r="6419" customFormat="false" ht="13" hidden="false" customHeight="false" outlineLevel="0" collapsed="false">
      <c r="A6419" s="0" t="n">
        <f aca="true">RAND()</f>
        <v>0.882720126259311</v>
      </c>
    </row>
    <row r="6420" customFormat="false" ht="13" hidden="false" customHeight="false" outlineLevel="0" collapsed="false">
      <c r="A6420" s="0" t="n">
        <f aca="true">RAND()</f>
        <v>0.191334692931157</v>
      </c>
    </row>
    <row r="6421" customFormat="false" ht="13" hidden="false" customHeight="false" outlineLevel="0" collapsed="false">
      <c r="A6421" s="0" t="n">
        <f aca="true">RAND()</f>
        <v>0.992911261538865</v>
      </c>
    </row>
    <row r="6422" customFormat="false" ht="13" hidden="false" customHeight="false" outlineLevel="0" collapsed="false">
      <c r="A6422" s="0" t="n">
        <f aca="true">RAND()</f>
        <v>0.0387879699156739</v>
      </c>
    </row>
    <row r="6423" customFormat="false" ht="13" hidden="false" customHeight="false" outlineLevel="0" collapsed="false">
      <c r="A6423" s="0" t="n">
        <f aca="true">RAND()</f>
        <v>0.103226900890118</v>
      </c>
    </row>
    <row r="6424" customFormat="false" ht="13" hidden="false" customHeight="false" outlineLevel="0" collapsed="false">
      <c r="A6424" s="0" t="n">
        <f aca="true">RAND()</f>
        <v>0.49576897369668</v>
      </c>
    </row>
    <row r="6425" customFormat="false" ht="13" hidden="false" customHeight="false" outlineLevel="0" collapsed="false">
      <c r="A6425" s="0" t="n">
        <f aca="true">RAND()</f>
        <v>0.26329135963245</v>
      </c>
    </row>
    <row r="6426" customFormat="false" ht="13" hidden="false" customHeight="false" outlineLevel="0" collapsed="false">
      <c r="A6426" s="0" t="n">
        <f aca="true">RAND()</f>
        <v>0.906374895636874</v>
      </c>
    </row>
    <row r="6427" customFormat="false" ht="13" hidden="false" customHeight="false" outlineLevel="0" collapsed="false">
      <c r="A6427" s="0" t="n">
        <f aca="true">RAND()</f>
        <v>0.452029418109259</v>
      </c>
    </row>
    <row r="6428" customFormat="false" ht="13" hidden="false" customHeight="false" outlineLevel="0" collapsed="false">
      <c r="A6428" s="0" t="n">
        <f aca="true">RAND()</f>
        <v>0.120420409130978</v>
      </c>
    </row>
    <row r="6429" customFormat="false" ht="13" hidden="false" customHeight="false" outlineLevel="0" collapsed="false">
      <c r="A6429" s="0" t="n">
        <f aca="true">RAND()</f>
        <v>0.907592337468694</v>
      </c>
    </row>
    <row r="6430" customFormat="false" ht="13" hidden="false" customHeight="false" outlineLevel="0" collapsed="false">
      <c r="A6430" s="0" t="n">
        <f aca="true">RAND()</f>
        <v>0.198505396537936</v>
      </c>
    </row>
    <row r="6431" customFormat="false" ht="13" hidden="false" customHeight="false" outlineLevel="0" collapsed="false">
      <c r="A6431" s="0" t="n">
        <f aca="true">RAND()</f>
        <v>0.896810216842167</v>
      </c>
    </row>
    <row r="6432" customFormat="false" ht="13" hidden="false" customHeight="false" outlineLevel="0" collapsed="false">
      <c r="A6432" s="0" t="n">
        <f aca="true">RAND()</f>
        <v>0.664908569053346</v>
      </c>
    </row>
    <row r="6433" customFormat="false" ht="13" hidden="false" customHeight="false" outlineLevel="0" collapsed="false">
      <c r="A6433" s="0" t="n">
        <f aca="true">RAND()</f>
        <v>0.726281121477901</v>
      </c>
    </row>
    <row r="6434" customFormat="false" ht="13" hidden="false" customHeight="false" outlineLevel="0" collapsed="false">
      <c r="A6434" s="0" t="n">
        <f aca="true">RAND()</f>
        <v>0.219125854390262</v>
      </c>
    </row>
    <row r="6435" customFormat="false" ht="13" hidden="false" customHeight="false" outlineLevel="0" collapsed="false">
      <c r="A6435" s="0" t="n">
        <f aca="true">RAND()</f>
        <v>0.949996655297956</v>
      </c>
    </row>
    <row r="6436" customFormat="false" ht="13" hidden="false" customHeight="false" outlineLevel="0" collapsed="false">
      <c r="A6436" s="0" t="n">
        <f aca="true">RAND()</f>
        <v>0.561228685065389</v>
      </c>
    </row>
    <row r="6437" customFormat="false" ht="13" hidden="false" customHeight="false" outlineLevel="0" collapsed="false">
      <c r="A6437" s="0" t="n">
        <f aca="true">RAND()</f>
        <v>0.786663786425498</v>
      </c>
    </row>
    <row r="6438" customFormat="false" ht="13" hidden="false" customHeight="false" outlineLevel="0" collapsed="false">
      <c r="A6438" s="0" t="n">
        <f aca="true">RAND()</f>
        <v>0.0432195952505169</v>
      </c>
    </row>
    <row r="6439" customFormat="false" ht="13" hidden="false" customHeight="false" outlineLevel="0" collapsed="false">
      <c r="A6439" s="0" t="n">
        <f aca="true">RAND()</f>
        <v>0.636897413102471</v>
      </c>
    </row>
    <row r="6440" customFormat="false" ht="13" hidden="false" customHeight="false" outlineLevel="0" collapsed="false">
      <c r="A6440" s="0" t="n">
        <f aca="true">RAND()</f>
        <v>0.303428253474015</v>
      </c>
    </row>
    <row r="6441" customFormat="false" ht="13" hidden="false" customHeight="false" outlineLevel="0" collapsed="false">
      <c r="A6441" s="0" t="n">
        <f aca="true">RAND()</f>
        <v>0.9761242629883</v>
      </c>
    </row>
    <row r="6442" customFormat="false" ht="13" hidden="false" customHeight="false" outlineLevel="0" collapsed="false">
      <c r="A6442" s="0" t="n">
        <f aca="true">RAND()</f>
        <v>0.440908361622831</v>
      </c>
    </row>
    <row r="6443" customFormat="false" ht="13" hidden="false" customHeight="false" outlineLevel="0" collapsed="false">
      <c r="A6443" s="0" t="n">
        <f aca="true">RAND()</f>
        <v>0.838867574055485</v>
      </c>
    </row>
    <row r="6444" customFormat="false" ht="13" hidden="false" customHeight="false" outlineLevel="0" collapsed="false">
      <c r="A6444" s="0" t="n">
        <f aca="true">RAND()</f>
        <v>0.12209713493935</v>
      </c>
    </row>
    <row r="6445" customFormat="false" ht="13" hidden="false" customHeight="false" outlineLevel="0" collapsed="false">
      <c r="A6445" s="0" t="n">
        <f aca="true">RAND()</f>
        <v>0.0408451229784935</v>
      </c>
    </row>
    <row r="6446" customFormat="false" ht="13" hidden="false" customHeight="false" outlineLevel="0" collapsed="false">
      <c r="A6446" s="0" t="n">
        <f aca="true">RAND()</f>
        <v>0.56851536384082</v>
      </c>
    </row>
    <row r="6447" customFormat="false" ht="13" hidden="false" customHeight="false" outlineLevel="0" collapsed="false">
      <c r="A6447" s="0" t="n">
        <f aca="true">RAND()</f>
        <v>0.721278669662525</v>
      </c>
    </row>
    <row r="6448" customFormat="false" ht="13" hidden="false" customHeight="false" outlineLevel="0" collapsed="false">
      <c r="A6448" s="0" t="n">
        <f aca="true">RAND()</f>
        <v>0.616578735817105</v>
      </c>
    </row>
    <row r="6449" customFormat="false" ht="13" hidden="false" customHeight="false" outlineLevel="0" collapsed="false">
      <c r="A6449" s="0" t="n">
        <f aca="true">RAND()</f>
        <v>0.795600666704166</v>
      </c>
    </row>
    <row r="6450" customFormat="false" ht="13" hidden="false" customHeight="false" outlineLevel="0" collapsed="false">
      <c r="A6450" s="0" t="n">
        <f aca="true">RAND()</f>
        <v>0.208911052362293</v>
      </c>
    </row>
    <row r="6451" customFormat="false" ht="13" hidden="false" customHeight="false" outlineLevel="0" collapsed="false">
      <c r="A6451" s="0" t="n">
        <f aca="true">RAND()</f>
        <v>0.104730555548572</v>
      </c>
    </row>
    <row r="6452" customFormat="false" ht="13" hidden="false" customHeight="false" outlineLevel="0" collapsed="false">
      <c r="A6452" s="0" t="n">
        <f aca="true">RAND()</f>
        <v>0.221286244380672</v>
      </c>
    </row>
    <row r="6453" customFormat="false" ht="13" hidden="false" customHeight="false" outlineLevel="0" collapsed="false">
      <c r="A6453" s="0" t="n">
        <f aca="true">RAND()</f>
        <v>0.299949392095872</v>
      </c>
    </row>
    <row r="6454" customFormat="false" ht="13" hidden="false" customHeight="false" outlineLevel="0" collapsed="false">
      <c r="A6454" s="0" t="n">
        <f aca="true">RAND()</f>
        <v>0.134936515465915</v>
      </c>
    </row>
    <row r="6455" customFormat="false" ht="13" hidden="false" customHeight="false" outlineLevel="0" collapsed="false">
      <c r="A6455" s="0" t="n">
        <f aca="true">RAND()</f>
        <v>0.63816134106926</v>
      </c>
    </row>
    <row r="6456" customFormat="false" ht="13" hidden="false" customHeight="false" outlineLevel="0" collapsed="false">
      <c r="A6456" s="0" t="n">
        <f aca="true">RAND()</f>
        <v>0.292566579465153</v>
      </c>
    </row>
    <row r="6457" customFormat="false" ht="13" hidden="false" customHeight="false" outlineLevel="0" collapsed="false">
      <c r="A6457" s="0" t="n">
        <f aca="true">RAND()</f>
        <v>0.0029438478593621</v>
      </c>
    </row>
    <row r="6458" customFormat="false" ht="13" hidden="false" customHeight="false" outlineLevel="0" collapsed="false">
      <c r="A6458" s="0" t="n">
        <f aca="true">RAND()</f>
        <v>0.992241799248481</v>
      </c>
    </row>
    <row r="6459" customFormat="false" ht="13" hidden="false" customHeight="false" outlineLevel="0" collapsed="false">
      <c r="A6459" s="0" t="n">
        <f aca="true">RAND()</f>
        <v>0.392820237481904</v>
      </c>
    </row>
    <row r="6460" customFormat="false" ht="13" hidden="false" customHeight="false" outlineLevel="0" collapsed="false">
      <c r="A6460" s="0" t="n">
        <f aca="true">RAND()</f>
        <v>0.617885096395713</v>
      </c>
    </row>
    <row r="6461" customFormat="false" ht="13" hidden="false" customHeight="false" outlineLevel="0" collapsed="false">
      <c r="A6461" s="0" t="n">
        <f aca="true">RAND()</f>
        <v>0.175349232007427</v>
      </c>
    </row>
    <row r="6462" customFormat="false" ht="13" hidden="false" customHeight="false" outlineLevel="0" collapsed="false">
      <c r="A6462" s="0" t="n">
        <f aca="true">RAND()</f>
        <v>0.804965672078248</v>
      </c>
    </row>
    <row r="6463" customFormat="false" ht="13" hidden="false" customHeight="false" outlineLevel="0" collapsed="false">
      <c r="A6463" s="0" t="n">
        <f aca="true">RAND()</f>
        <v>0.371360977390679</v>
      </c>
    </row>
    <row r="6464" customFormat="false" ht="13" hidden="false" customHeight="false" outlineLevel="0" collapsed="false">
      <c r="A6464" s="0" t="n">
        <f aca="true">RAND()</f>
        <v>0.922500702160441</v>
      </c>
    </row>
    <row r="6465" customFormat="false" ht="13" hidden="false" customHeight="false" outlineLevel="0" collapsed="false">
      <c r="A6465" s="0" t="n">
        <f aca="true">RAND()</f>
        <v>0.544372615890323</v>
      </c>
    </row>
    <row r="6466" customFormat="false" ht="13" hidden="false" customHeight="false" outlineLevel="0" collapsed="false">
      <c r="A6466" s="0" t="n">
        <f aca="true">RAND()</f>
        <v>0.00792136668562652</v>
      </c>
    </row>
    <row r="6467" customFormat="false" ht="13" hidden="false" customHeight="false" outlineLevel="0" collapsed="false">
      <c r="A6467" s="0" t="n">
        <f aca="true">RAND()</f>
        <v>0.989917107500576</v>
      </c>
    </row>
    <row r="6468" customFormat="false" ht="13" hidden="false" customHeight="false" outlineLevel="0" collapsed="false">
      <c r="A6468" s="0" t="n">
        <f aca="true">RAND()</f>
        <v>0.995520619727469</v>
      </c>
    </row>
    <row r="6469" customFormat="false" ht="13" hidden="false" customHeight="false" outlineLevel="0" collapsed="false">
      <c r="A6469" s="0" t="n">
        <f aca="true">RAND()</f>
        <v>0.49938544348742</v>
      </c>
    </row>
    <row r="6470" customFormat="false" ht="13" hidden="false" customHeight="false" outlineLevel="0" collapsed="false">
      <c r="A6470" s="0" t="n">
        <f aca="true">RAND()</f>
        <v>0.0411300115600003</v>
      </c>
    </row>
    <row r="6471" customFormat="false" ht="13" hidden="false" customHeight="false" outlineLevel="0" collapsed="false">
      <c r="A6471" s="0" t="n">
        <f aca="true">RAND()</f>
        <v>0.87745270699467</v>
      </c>
    </row>
    <row r="6472" customFormat="false" ht="13" hidden="false" customHeight="false" outlineLevel="0" collapsed="false">
      <c r="A6472" s="0" t="n">
        <f aca="true">RAND()</f>
        <v>0.75620000305515</v>
      </c>
    </row>
    <row r="6473" customFormat="false" ht="13" hidden="false" customHeight="false" outlineLevel="0" collapsed="false">
      <c r="A6473" s="0" t="n">
        <f aca="true">RAND()</f>
        <v>0.373263859162404</v>
      </c>
    </row>
    <row r="6474" customFormat="false" ht="13" hidden="false" customHeight="false" outlineLevel="0" collapsed="false">
      <c r="A6474" s="0" t="n">
        <f aca="true">RAND()</f>
        <v>0.291988188260488</v>
      </c>
    </row>
    <row r="6475" customFormat="false" ht="13" hidden="false" customHeight="false" outlineLevel="0" collapsed="false">
      <c r="A6475" s="0" t="n">
        <f aca="true">RAND()</f>
        <v>0.242078936914221</v>
      </c>
    </row>
    <row r="6476" customFormat="false" ht="13" hidden="false" customHeight="false" outlineLevel="0" collapsed="false">
      <c r="A6476" s="0" t="n">
        <f aca="true">RAND()</f>
        <v>0.382141368433441</v>
      </c>
    </row>
    <row r="6477" customFormat="false" ht="13" hidden="false" customHeight="false" outlineLevel="0" collapsed="false">
      <c r="A6477" s="0" t="n">
        <f aca="true">RAND()</f>
        <v>0.989748489187134</v>
      </c>
    </row>
    <row r="6478" customFormat="false" ht="13" hidden="false" customHeight="false" outlineLevel="0" collapsed="false">
      <c r="A6478" s="0" t="n">
        <f aca="true">RAND()</f>
        <v>0.107432788412639</v>
      </c>
    </row>
    <row r="6479" customFormat="false" ht="13" hidden="false" customHeight="false" outlineLevel="0" collapsed="false">
      <c r="A6479" s="0" t="n">
        <f aca="true">RAND()</f>
        <v>0.918596186050233</v>
      </c>
    </row>
    <row r="6480" customFormat="false" ht="13" hidden="false" customHeight="false" outlineLevel="0" collapsed="false">
      <c r="A6480" s="0" t="n">
        <f aca="true">RAND()</f>
        <v>0.257245716809658</v>
      </c>
    </row>
    <row r="6481" customFormat="false" ht="13" hidden="false" customHeight="false" outlineLevel="0" collapsed="false">
      <c r="A6481" s="0" t="n">
        <f aca="true">RAND()</f>
        <v>0.479634492177437</v>
      </c>
    </row>
    <row r="6482" customFormat="false" ht="13" hidden="false" customHeight="false" outlineLevel="0" collapsed="false">
      <c r="A6482" s="0" t="n">
        <f aca="true">RAND()</f>
        <v>0.340381952350175</v>
      </c>
    </row>
    <row r="6483" customFormat="false" ht="13" hidden="false" customHeight="false" outlineLevel="0" collapsed="false">
      <c r="A6483" s="0" t="n">
        <f aca="true">RAND()</f>
        <v>0.0601672026583923</v>
      </c>
    </row>
    <row r="6484" customFormat="false" ht="13" hidden="false" customHeight="false" outlineLevel="0" collapsed="false">
      <c r="A6484" s="0" t="n">
        <f aca="true">RAND()</f>
        <v>0.432578036697199</v>
      </c>
    </row>
    <row r="6485" customFormat="false" ht="13" hidden="false" customHeight="false" outlineLevel="0" collapsed="false">
      <c r="A6485" s="0" t="n">
        <f aca="true">RAND()</f>
        <v>0.944777181409504</v>
      </c>
    </row>
    <row r="6486" customFormat="false" ht="13" hidden="false" customHeight="false" outlineLevel="0" collapsed="false">
      <c r="A6486" s="0" t="n">
        <f aca="true">RAND()</f>
        <v>0.308043464028597</v>
      </c>
    </row>
    <row r="6487" customFormat="false" ht="13" hidden="false" customHeight="false" outlineLevel="0" collapsed="false">
      <c r="A6487" s="0" t="n">
        <f aca="true">RAND()</f>
        <v>0.503661092686783</v>
      </c>
    </row>
    <row r="6488" customFormat="false" ht="13" hidden="false" customHeight="false" outlineLevel="0" collapsed="false">
      <c r="A6488" s="0" t="n">
        <f aca="true">RAND()</f>
        <v>0.0358819851791944</v>
      </c>
    </row>
    <row r="6489" customFormat="false" ht="13" hidden="false" customHeight="false" outlineLevel="0" collapsed="false">
      <c r="A6489" s="0" t="n">
        <f aca="true">RAND()</f>
        <v>0.450825954540433</v>
      </c>
    </row>
    <row r="6490" customFormat="false" ht="13" hidden="false" customHeight="false" outlineLevel="0" collapsed="false">
      <c r="A6490" s="0" t="n">
        <f aca="true">RAND()</f>
        <v>0.663106415827156</v>
      </c>
    </row>
    <row r="6491" customFormat="false" ht="13" hidden="false" customHeight="false" outlineLevel="0" collapsed="false">
      <c r="A6491" s="0" t="n">
        <f aca="true">RAND()</f>
        <v>0.791244879375373</v>
      </c>
    </row>
    <row r="6492" customFormat="false" ht="13" hidden="false" customHeight="false" outlineLevel="0" collapsed="false">
      <c r="A6492" s="0" t="n">
        <f aca="true">RAND()</f>
        <v>0.759660483506581</v>
      </c>
    </row>
    <row r="6493" customFormat="false" ht="13" hidden="false" customHeight="false" outlineLevel="0" collapsed="false">
      <c r="A6493" s="0" t="n">
        <f aca="true">RAND()</f>
        <v>0.527060894893562</v>
      </c>
    </row>
    <row r="6494" customFormat="false" ht="13" hidden="false" customHeight="false" outlineLevel="0" collapsed="false">
      <c r="A6494" s="0" t="n">
        <f aca="true">RAND()</f>
        <v>0.963767168574809</v>
      </c>
    </row>
    <row r="6495" customFormat="false" ht="13" hidden="false" customHeight="false" outlineLevel="0" collapsed="false">
      <c r="A6495" s="0" t="n">
        <f aca="true">RAND()</f>
        <v>0.350139356001621</v>
      </c>
    </row>
    <row r="6496" customFormat="false" ht="13" hidden="false" customHeight="false" outlineLevel="0" collapsed="false">
      <c r="A6496" s="0" t="n">
        <f aca="true">RAND()</f>
        <v>0.88146491098876</v>
      </c>
    </row>
    <row r="6497" customFormat="false" ht="13" hidden="false" customHeight="false" outlineLevel="0" collapsed="false">
      <c r="A6497" s="0" t="n">
        <f aca="true">RAND()</f>
        <v>0.701046961289717</v>
      </c>
    </row>
    <row r="6498" customFormat="false" ht="13" hidden="false" customHeight="false" outlineLevel="0" collapsed="false">
      <c r="A6498" s="0" t="n">
        <f aca="true">RAND()</f>
        <v>0.189516829365443</v>
      </c>
    </row>
    <row r="6499" customFormat="false" ht="13" hidden="false" customHeight="false" outlineLevel="0" collapsed="false">
      <c r="A6499" s="0" t="n">
        <f aca="true">RAND()</f>
        <v>0.322828808735191</v>
      </c>
    </row>
    <row r="6500" customFormat="false" ht="13" hidden="false" customHeight="false" outlineLevel="0" collapsed="false">
      <c r="A6500" s="0" t="n">
        <f aca="true">RAND()</f>
        <v>0.363443481630184</v>
      </c>
    </row>
    <row r="6501" customFormat="false" ht="13" hidden="false" customHeight="false" outlineLevel="0" collapsed="false">
      <c r="A6501" s="0" t="n">
        <f aca="true">RAND()</f>
        <v>0.15283772069947</v>
      </c>
    </row>
    <row r="6502" customFormat="false" ht="13" hidden="false" customHeight="false" outlineLevel="0" collapsed="false">
      <c r="A6502" s="0" t="n">
        <f aca="true">RAND()</f>
        <v>0.969963448400928</v>
      </c>
    </row>
    <row r="6503" customFormat="false" ht="13" hidden="false" customHeight="false" outlineLevel="0" collapsed="false">
      <c r="A6503" s="0" t="n">
        <f aca="true">RAND()</f>
        <v>0.725164626398268</v>
      </c>
    </row>
    <row r="6504" customFormat="false" ht="13" hidden="false" customHeight="false" outlineLevel="0" collapsed="false">
      <c r="A6504" s="0" t="n">
        <f aca="true">RAND()</f>
        <v>0.403605893404467</v>
      </c>
    </row>
    <row r="6505" customFormat="false" ht="13" hidden="false" customHeight="false" outlineLevel="0" collapsed="false">
      <c r="A6505" s="0" t="n">
        <f aca="true">RAND()</f>
        <v>0.584364801420442</v>
      </c>
    </row>
    <row r="6506" customFormat="false" ht="13" hidden="false" customHeight="false" outlineLevel="0" collapsed="false">
      <c r="A6506" s="0" t="n">
        <f aca="true">RAND()</f>
        <v>0.960600427999837</v>
      </c>
    </row>
    <row r="6507" customFormat="false" ht="13" hidden="false" customHeight="false" outlineLevel="0" collapsed="false">
      <c r="A6507" s="0" t="n">
        <f aca="true">RAND()</f>
        <v>0.942616174706878</v>
      </c>
    </row>
    <row r="6508" customFormat="false" ht="13" hidden="false" customHeight="false" outlineLevel="0" collapsed="false">
      <c r="A6508" s="0" t="n">
        <f aca="true">RAND()</f>
        <v>0.306582065273219</v>
      </c>
    </row>
    <row r="6509" customFormat="false" ht="13" hidden="false" customHeight="false" outlineLevel="0" collapsed="false">
      <c r="A6509" s="0" t="n">
        <f aca="true">RAND()</f>
        <v>0.941183637914522</v>
      </c>
    </row>
    <row r="6510" customFormat="false" ht="13" hidden="false" customHeight="false" outlineLevel="0" collapsed="false">
      <c r="A6510" s="0" t="n">
        <f aca="true">RAND()</f>
        <v>0.914283250756347</v>
      </c>
    </row>
    <row r="6511" customFormat="false" ht="13" hidden="false" customHeight="false" outlineLevel="0" collapsed="false">
      <c r="A6511" s="0" t="n">
        <f aca="true">RAND()</f>
        <v>0.343025480420229</v>
      </c>
    </row>
    <row r="6512" customFormat="false" ht="13" hidden="false" customHeight="false" outlineLevel="0" collapsed="false">
      <c r="A6512" s="0" t="n">
        <f aca="true">RAND()</f>
        <v>0.0991276819874553</v>
      </c>
    </row>
    <row r="6513" customFormat="false" ht="13" hidden="false" customHeight="false" outlineLevel="0" collapsed="false">
      <c r="A6513" s="0" t="n">
        <f aca="true">RAND()</f>
        <v>0.305550437888285</v>
      </c>
    </row>
    <row r="6514" customFormat="false" ht="13" hidden="false" customHeight="false" outlineLevel="0" collapsed="false">
      <c r="A6514" s="0" t="n">
        <f aca="true">RAND()</f>
        <v>0.833330127565786</v>
      </c>
    </row>
    <row r="6515" customFormat="false" ht="13" hidden="false" customHeight="false" outlineLevel="0" collapsed="false">
      <c r="A6515" s="0" t="n">
        <f aca="true">RAND()</f>
        <v>0.0847290439211234</v>
      </c>
    </row>
    <row r="6516" customFormat="false" ht="13" hidden="false" customHeight="false" outlineLevel="0" collapsed="false">
      <c r="A6516" s="0" t="n">
        <f aca="true">RAND()</f>
        <v>0.547950224837984</v>
      </c>
    </row>
    <row r="6517" customFormat="false" ht="13" hidden="false" customHeight="false" outlineLevel="0" collapsed="false">
      <c r="A6517" s="0" t="n">
        <f aca="true">RAND()</f>
        <v>0.251085293928249</v>
      </c>
    </row>
    <row r="6518" customFormat="false" ht="13" hidden="false" customHeight="false" outlineLevel="0" collapsed="false">
      <c r="A6518" s="0" t="n">
        <f aca="true">RAND()</f>
        <v>0.953675219663993</v>
      </c>
    </row>
    <row r="6519" customFormat="false" ht="13" hidden="false" customHeight="false" outlineLevel="0" collapsed="false">
      <c r="A6519" s="0" t="n">
        <f aca="true">RAND()</f>
        <v>0.105000687212852</v>
      </c>
    </row>
    <row r="6520" customFormat="false" ht="13" hidden="false" customHeight="false" outlineLevel="0" collapsed="false">
      <c r="A6520" s="0" t="n">
        <f aca="true">RAND()</f>
        <v>0.359799456460776</v>
      </c>
    </row>
    <row r="6521" customFormat="false" ht="13" hidden="false" customHeight="false" outlineLevel="0" collapsed="false">
      <c r="A6521" s="0" t="n">
        <f aca="true">RAND()</f>
        <v>0.858802956204358</v>
      </c>
    </row>
    <row r="6522" customFormat="false" ht="13" hidden="false" customHeight="false" outlineLevel="0" collapsed="false">
      <c r="A6522" s="0" t="n">
        <f aca="true">RAND()</f>
        <v>0.72315041170006</v>
      </c>
    </row>
    <row r="6523" customFormat="false" ht="13" hidden="false" customHeight="false" outlineLevel="0" collapsed="false">
      <c r="A6523" s="0" t="n">
        <f aca="true">RAND()</f>
        <v>0.187633719899934</v>
      </c>
    </row>
    <row r="6524" customFormat="false" ht="13" hidden="false" customHeight="false" outlineLevel="0" collapsed="false">
      <c r="A6524" s="0" t="n">
        <f aca="true">RAND()</f>
        <v>0.90595641922065</v>
      </c>
    </row>
    <row r="6525" customFormat="false" ht="13" hidden="false" customHeight="false" outlineLevel="0" collapsed="false">
      <c r="A6525" s="0" t="n">
        <f aca="true">RAND()</f>
        <v>0.387468805053252</v>
      </c>
    </row>
    <row r="6526" customFormat="false" ht="13" hidden="false" customHeight="false" outlineLevel="0" collapsed="false">
      <c r="A6526" s="0" t="n">
        <f aca="true">RAND()</f>
        <v>0.738927271537628</v>
      </c>
    </row>
    <row r="6527" customFormat="false" ht="13" hidden="false" customHeight="false" outlineLevel="0" collapsed="false">
      <c r="A6527" s="0" t="n">
        <f aca="true">RAND()</f>
        <v>0.66883149256667</v>
      </c>
    </row>
    <row r="6528" customFormat="false" ht="13" hidden="false" customHeight="false" outlineLevel="0" collapsed="false">
      <c r="A6528" s="0" t="n">
        <f aca="true">RAND()</f>
        <v>0.950861390197271</v>
      </c>
    </row>
    <row r="6529" customFormat="false" ht="13" hidden="false" customHeight="false" outlineLevel="0" collapsed="false">
      <c r="A6529" s="0" t="n">
        <f aca="true">RAND()</f>
        <v>0.740769217207681</v>
      </c>
    </row>
    <row r="6530" customFormat="false" ht="13" hidden="false" customHeight="false" outlineLevel="0" collapsed="false">
      <c r="A6530" s="0" t="n">
        <f aca="true">RAND()</f>
        <v>0.922601560867937</v>
      </c>
    </row>
    <row r="6531" customFormat="false" ht="13" hidden="false" customHeight="false" outlineLevel="0" collapsed="false">
      <c r="A6531" s="0" t="n">
        <f aca="true">RAND()</f>
        <v>0.747236980005563</v>
      </c>
    </row>
    <row r="6532" customFormat="false" ht="13" hidden="false" customHeight="false" outlineLevel="0" collapsed="false">
      <c r="A6532" s="0" t="n">
        <f aca="true">RAND()</f>
        <v>0.16944746644288</v>
      </c>
    </row>
    <row r="6533" customFormat="false" ht="13" hidden="false" customHeight="false" outlineLevel="0" collapsed="false">
      <c r="A6533" s="0" t="n">
        <f aca="true">RAND()</f>
        <v>0.0507928170073867</v>
      </c>
    </row>
    <row r="6534" customFormat="false" ht="13" hidden="false" customHeight="false" outlineLevel="0" collapsed="false">
      <c r="A6534" s="0" t="n">
        <f aca="true">RAND()</f>
        <v>0.945510287854305</v>
      </c>
    </row>
    <row r="6535" customFormat="false" ht="13" hidden="false" customHeight="false" outlineLevel="0" collapsed="false">
      <c r="A6535" s="0" t="n">
        <f aca="true">RAND()</f>
        <v>0.295448087498074</v>
      </c>
    </row>
    <row r="6536" customFormat="false" ht="13" hidden="false" customHeight="false" outlineLevel="0" collapsed="false">
      <c r="A6536" s="0" t="n">
        <f aca="true">RAND()</f>
        <v>0.521064862894542</v>
      </c>
    </row>
    <row r="6537" customFormat="false" ht="13" hidden="false" customHeight="false" outlineLevel="0" collapsed="false">
      <c r="A6537" s="0" t="n">
        <f aca="true">RAND()</f>
        <v>0.980130833080647</v>
      </c>
    </row>
    <row r="6538" customFormat="false" ht="13" hidden="false" customHeight="false" outlineLevel="0" collapsed="false">
      <c r="A6538" s="0" t="n">
        <f aca="true">RAND()</f>
        <v>0.811872731851026</v>
      </c>
    </row>
    <row r="6539" customFormat="false" ht="13" hidden="false" customHeight="false" outlineLevel="0" collapsed="false">
      <c r="A6539" s="0" t="n">
        <f aca="true">RAND()</f>
        <v>0.942048552721324</v>
      </c>
    </row>
    <row r="6540" customFormat="false" ht="13" hidden="false" customHeight="false" outlineLevel="0" collapsed="false">
      <c r="A6540" s="0" t="n">
        <f aca="true">RAND()</f>
        <v>0.933652561315116</v>
      </c>
    </row>
    <row r="6541" customFormat="false" ht="13" hidden="false" customHeight="false" outlineLevel="0" collapsed="false">
      <c r="A6541" s="0" t="n">
        <f aca="true">RAND()</f>
        <v>0.09787119999165</v>
      </c>
    </row>
    <row r="6542" customFormat="false" ht="13" hidden="false" customHeight="false" outlineLevel="0" collapsed="false">
      <c r="A6542" s="0" t="n">
        <f aca="true">RAND()</f>
        <v>0.198924701239115</v>
      </c>
    </row>
    <row r="6543" customFormat="false" ht="13" hidden="false" customHeight="false" outlineLevel="0" collapsed="false">
      <c r="A6543" s="0" t="n">
        <f aca="true">RAND()</f>
        <v>0.385378000166185</v>
      </c>
    </row>
    <row r="6544" customFormat="false" ht="13" hidden="false" customHeight="false" outlineLevel="0" collapsed="false">
      <c r="A6544" s="0" t="n">
        <f aca="true">RAND()</f>
        <v>0.825346912092328</v>
      </c>
    </row>
    <row r="6545" customFormat="false" ht="13" hidden="false" customHeight="false" outlineLevel="0" collapsed="false">
      <c r="A6545" s="0" t="n">
        <f aca="true">RAND()</f>
        <v>0.346799294293413</v>
      </c>
    </row>
    <row r="6546" customFormat="false" ht="13" hidden="false" customHeight="false" outlineLevel="0" collapsed="false">
      <c r="A6546" s="0" t="n">
        <f aca="true">RAND()</f>
        <v>0.127178716032797</v>
      </c>
    </row>
    <row r="6547" customFormat="false" ht="13" hidden="false" customHeight="false" outlineLevel="0" collapsed="false">
      <c r="A6547" s="0" t="n">
        <f aca="true">RAND()</f>
        <v>0.871463835157579</v>
      </c>
    </row>
    <row r="6548" customFormat="false" ht="13" hidden="false" customHeight="false" outlineLevel="0" collapsed="false">
      <c r="A6548" s="0" t="n">
        <f aca="true">RAND()</f>
        <v>0.526395239894084</v>
      </c>
    </row>
    <row r="6549" customFormat="false" ht="13" hidden="false" customHeight="false" outlineLevel="0" collapsed="false">
      <c r="A6549" s="0" t="n">
        <f aca="true">RAND()</f>
        <v>0.199814325939618</v>
      </c>
    </row>
    <row r="6550" customFormat="false" ht="13" hidden="false" customHeight="false" outlineLevel="0" collapsed="false">
      <c r="A6550" s="0" t="n">
        <f aca="true">RAND()</f>
        <v>0.498467598495913</v>
      </c>
    </row>
    <row r="6551" customFormat="false" ht="13" hidden="false" customHeight="false" outlineLevel="0" collapsed="false">
      <c r="A6551" s="0" t="n">
        <f aca="true">RAND()</f>
        <v>0.989444509993677</v>
      </c>
    </row>
    <row r="6552" customFormat="false" ht="13" hidden="false" customHeight="false" outlineLevel="0" collapsed="false">
      <c r="A6552" s="0" t="n">
        <f aca="true">RAND()</f>
        <v>0.35163720445168</v>
      </c>
    </row>
    <row r="6553" customFormat="false" ht="13" hidden="false" customHeight="false" outlineLevel="0" collapsed="false">
      <c r="A6553" s="0" t="n">
        <f aca="true">RAND()</f>
        <v>0.592205833681678</v>
      </c>
    </row>
    <row r="6554" customFormat="false" ht="13" hidden="false" customHeight="false" outlineLevel="0" collapsed="false">
      <c r="A6554" s="0" t="n">
        <f aca="true">RAND()</f>
        <v>0.874758899435367</v>
      </c>
    </row>
    <row r="6555" customFormat="false" ht="13" hidden="false" customHeight="false" outlineLevel="0" collapsed="false">
      <c r="A6555" s="0" t="n">
        <f aca="true">RAND()</f>
        <v>0.262713322913494</v>
      </c>
    </row>
    <row r="6556" customFormat="false" ht="13" hidden="false" customHeight="false" outlineLevel="0" collapsed="false">
      <c r="A6556" s="0" t="n">
        <f aca="true">RAND()</f>
        <v>0.768290077404999</v>
      </c>
    </row>
    <row r="6557" customFormat="false" ht="13" hidden="false" customHeight="false" outlineLevel="0" collapsed="false">
      <c r="A6557" s="0" t="n">
        <f aca="true">RAND()</f>
        <v>0.0360084056098076</v>
      </c>
    </row>
    <row r="6558" customFormat="false" ht="13" hidden="false" customHeight="false" outlineLevel="0" collapsed="false">
      <c r="A6558" s="0" t="n">
        <f aca="true">RAND()</f>
        <v>0.698524257182635</v>
      </c>
    </row>
    <row r="6559" customFormat="false" ht="13" hidden="false" customHeight="false" outlineLevel="0" collapsed="false">
      <c r="A6559" s="0" t="n">
        <f aca="true">RAND()</f>
        <v>0.275853462426465</v>
      </c>
    </row>
    <row r="6560" customFormat="false" ht="13" hidden="false" customHeight="false" outlineLevel="0" collapsed="false">
      <c r="A6560" s="0" t="n">
        <f aca="true">RAND()</f>
        <v>0.616514731587126</v>
      </c>
    </row>
    <row r="6561" customFormat="false" ht="13" hidden="false" customHeight="false" outlineLevel="0" collapsed="false">
      <c r="A6561" s="0" t="n">
        <f aca="true">RAND()</f>
        <v>0.100477642989175</v>
      </c>
    </row>
    <row r="6562" customFormat="false" ht="13" hidden="false" customHeight="false" outlineLevel="0" collapsed="false">
      <c r="A6562" s="0" t="n">
        <f aca="true">RAND()</f>
        <v>0.451260948864123</v>
      </c>
    </row>
    <row r="6563" customFormat="false" ht="13" hidden="false" customHeight="false" outlineLevel="0" collapsed="false">
      <c r="A6563" s="0" t="n">
        <f aca="true">RAND()</f>
        <v>0.251970915834227</v>
      </c>
    </row>
    <row r="6564" customFormat="false" ht="13" hidden="false" customHeight="false" outlineLevel="0" collapsed="false">
      <c r="A6564" s="0" t="n">
        <f aca="true">RAND()</f>
        <v>0.942128642789678</v>
      </c>
    </row>
    <row r="6565" customFormat="false" ht="13" hidden="false" customHeight="false" outlineLevel="0" collapsed="false">
      <c r="A6565" s="0" t="n">
        <f aca="true">RAND()</f>
        <v>0.907744911231832</v>
      </c>
    </row>
    <row r="6566" customFormat="false" ht="13" hidden="false" customHeight="false" outlineLevel="0" collapsed="false">
      <c r="A6566" s="0" t="n">
        <f aca="true">RAND()</f>
        <v>0.695557499292193</v>
      </c>
    </row>
    <row r="6567" customFormat="false" ht="13" hidden="false" customHeight="false" outlineLevel="0" collapsed="false">
      <c r="A6567" s="0" t="n">
        <f aca="true">RAND()</f>
        <v>0.0797520340484483</v>
      </c>
    </row>
    <row r="6568" customFormat="false" ht="13" hidden="false" customHeight="false" outlineLevel="0" collapsed="false">
      <c r="A6568" s="0" t="n">
        <f aca="true">RAND()</f>
        <v>0.257104749893572</v>
      </c>
    </row>
    <row r="6569" customFormat="false" ht="13" hidden="false" customHeight="false" outlineLevel="0" collapsed="false">
      <c r="A6569" s="0" t="n">
        <f aca="true">RAND()</f>
        <v>0.941819426384751</v>
      </c>
    </row>
    <row r="6570" customFormat="false" ht="13" hidden="false" customHeight="false" outlineLevel="0" collapsed="false">
      <c r="A6570" s="0" t="n">
        <f aca="true">RAND()</f>
        <v>0.883942126556849</v>
      </c>
    </row>
    <row r="6571" customFormat="false" ht="13" hidden="false" customHeight="false" outlineLevel="0" collapsed="false">
      <c r="A6571" s="0" t="n">
        <f aca="true">RAND()</f>
        <v>0.660634538099347</v>
      </c>
    </row>
    <row r="6572" customFormat="false" ht="13" hidden="false" customHeight="false" outlineLevel="0" collapsed="false">
      <c r="A6572" s="0" t="n">
        <f aca="true">RAND()</f>
        <v>0.994319610062398</v>
      </c>
    </row>
    <row r="6573" customFormat="false" ht="13" hidden="false" customHeight="false" outlineLevel="0" collapsed="false">
      <c r="A6573" s="0" t="n">
        <f aca="true">RAND()</f>
        <v>0.655515081290712</v>
      </c>
    </row>
    <row r="6574" customFormat="false" ht="13" hidden="false" customHeight="false" outlineLevel="0" collapsed="false">
      <c r="A6574" s="0" t="n">
        <f aca="true">RAND()</f>
        <v>0.505212370626635</v>
      </c>
    </row>
    <row r="6575" customFormat="false" ht="13" hidden="false" customHeight="false" outlineLevel="0" collapsed="false">
      <c r="A6575" s="0" t="n">
        <f aca="true">RAND()</f>
        <v>0.64448529384137</v>
      </c>
    </row>
    <row r="6576" customFormat="false" ht="13" hidden="false" customHeight="false" outlineLevel="0" collapsed="false">
      <c r="A6576" s="0" t="n">
        <f aca="true">RAND()</f>
        <v>0.0807068010628636</v>
      </c>
    </row>
    <row r="6577" customFormat="false" ht="13" hidden="false" customHeight="false" outlineLevel="0" collapsed="false">
      <c r="A6577" s="0" t="n">
        <f aca="true">RAND()</f>
        <v>0.346018740745675</v>
      </c>
    </row>
    <row r="6578" customFormat="false" ht="13" hidden="false" customHeight="false" outlineLevel="0" collapsed="false">
      <c r="A6578" s="0" t="n">
        <f aca="true">RAND()</f>
        <v>0.848995635311486</v>
      </c>
    </row>
    <row r="6579" customFormat="false" ht="13" hidden="false" customHeight="false" outlineLevel="0" collapsed="false">
      <c r="A6579" s="0" t="n">
        <f aca="true">RAND()</f>
        <v>0.150682831587723</v>
      </c>
    </row>
    <row r="6580" customFormat="false" ht="13" hidden="false" customHeight="false" outlineLevel="0" collapsed="false">
      <c r="A6580" s="0" t="n">
        <f aca="true">RAND()</f>
        <v>0.734739636035936</v>
      </c>
    </row>
    <row r="6581" customFormat="false" ht="13" hidden="false" customHeight="false" outlineLevel="0" collapsed="false">
      <c r="A6581" s="0" t="n">
        <f aca="true">RAND()</f>
        <v>0.0244836657245909</v>
      </c>
    </row>
    <row r="6582" customFormat="false" ht="13" hidden="false" customHeight="false" outlineLevel="0" collapsed="false">
      <c r="A6582" s="0" t="n">
        <f aca="true">RAND()</f>
        <v>0.0214162507497731</v>
      </c>
    </row>
    <row r="6583" customFormat="false" ht="13" hidden="false" customHeight="false" outlineLevel="0" collapsed="false">
      <c r="A6583" s="0" t="n">
        <f aca="true">RAND()</f>
        <v>0.688506802883848</v>
      </c>
    </row>
    <row r="6584" customFormat="false" ht="13" hidden="false" customHeight="false" outlineLevel="0" collapsed="false">
      <c r="A6584" s="0" t="n">
        <f aca="true">RAND()</f>
        <v>0.270690835824159</v>
      </c>
    </row>
    <row r="6585" customFormat="false" ht="13" hidden="false" customHeight="false" outlineLevel="0" collapsed="false">
      <c r="A6585" s="0" t="n">
        <f aca="true">RAND()</f>
        <v>0.975080921671832</v>
      </c>
    </row>
    <row r="6586" customFormat="false" ht="13" hidden="false" customHeight="false" outlineLevel="0" collapsed="false">
      <c r="A6586" s="0" t="n">
        <f aca="true">RAND()</f>
        <v>0.624053335749371</v>
      </c>
    </row>
    <row r="6587" customFormat="false" ht="13" hidden="false" customHeight="false" outlineLevel="0" collapsed="false">
      <c r="A6587" s="0" t="n">
        <f aca="true">RAND()</f>
        <v>0.132206791643176</v>
      </c>
    </row>
    <row r="6588" customFormat="false" ht="13" hidden="false" customHeight="false" outlineLevel="0" collapsed="false">
      <c r="A6588" s="0" t="n">
        <f aca="true">RAND()</f>
        <v>0.178685567165992</v>
      </c>
    </row>
    <row r="6589" customFormat="false" ht="13" hidden="false" customHeight="false" outlineLevel="0" collapsed="false">
      <c r="A6589" s="0" t="n">
        <f aca="true">RAND()</f>
        <v>0.0287171581704251</v>
      </c>
    </row>
    <row r="6590" customFormat="false" ht="13" hidden="false" customHeight="false" outlineLevel="0" collapsed="false">
      <c r="A6590" s="0" t="n">
        <f aca="true">RAND()</f>
        <v>0.390507459842337</v>
      </c>
    </row>
    <row r="6591" customFormat="false" ht="13" hidden="false" customHeight="false" outlineLevel="0" collapsed="false">
      <c r="A6591" s="0" t="n">
        <f aca="true">RAND()</f>
        <v>0.781652388015761</v>
      </c>
    </row>
    <row r="6592" customFormat="false" ht="13" hidden="false" customHeight="false" outlineLevel="0" collapsed="false">
      <c r="A6592" s="0" t="n">
        <f aca="true">RAND()</f>
        <v>0.915720116913152</v>
      </c>
    </row>
    <row r="6593" customFormat="false" ht="13" hidden="false" customHeight="false" outlineLevel="0" collapsed="false">
      <c r="A6593" s="0" t="n">
        <f aca="true">RAND()</f>
        <v>0.0455666215962212</v>
      </c>
    </row>
    <row r="6594" customFormat="false" ht="13" hidden="false" customHeight="false" outlineLevel="0" collapsed="false">
      <c r="A6594" s="0" t="n">
        <f aca="true">RAND()</f>
        <v>0.969609120488573</v>
      </c>
    </row>
    <row r="6595" customFormat="false" ht="13" hidden="false" customHeight="false" outlineLevel="0" collapsed="false">
      <c r="A6595" s="0" t="n">
        <f aca="true">RAND()</f>
        <v>0.90069067795111</v>
      </c>
    </row>
    <row r="6596" customFormat="false" ht="13" hidden="false" customHeight="false" outlineLevel="0" collapsed="false">
      <c r="A6596" s="0" t="n">
        <f aca="true">RAND()</f>
        <v>0.219283664264533</v>
      </c>
    </row>
    <row r="6597" customFormat="false" ht="13" hidden="false" customHeight="false" outlineLevel="0" collapsed="false">
      <c r="A6597" s="0" t="n">
        <f aca="true">RAND()</f>
        <v>0.0509719537143083</v>
      </c>
    </row>
    <row r="6598" customFormat="false" ht="13" hidden="false" customHeight="false" outlineLevel="0" collapsed="false">
      <c r="A6598" s="0" t="n">
        <f aca="true">RAND()</f>
        <v>0.0123744660810366</v>
      </c>
    </row>
    <row r="6599" customFormat="false" ht="13" hidden="false" customHeight="false" outlineLevel="0" collapsed="false">
      <c r="A6599" s="0" t="n">
        <f aca="true">RAND()</f>
        <v>0.0898977030679151</v>
      </c>
    </row>
    <row r="6600" customFormat="false" ht="13" hidden="false" customHeight="false" outlineLevel="0" collapsed="false">
      <c r="A6600" s="0" t="n">
        <f aca="true">RAND()</f>
        <v>0.309490293942298</v>
      </c>
    </row>
    <row r="6601" customFormat="false" ht="13" hidden="false" customHeight="false" outlineLevel="0" collapsed="false">
      <c r="A6601" s="0" t="n">
        <f aca="true">RAND()</f>
        <v>0.34486747239377</v>
      </c>
    </row>
    <row r="6602" customFormat="false" ht="13" hidden="false" customHeight="false" outlineLevel="0" collapsed="false">
      <c r="A6602" s="0" t="n">
        <f aca="true">RAND()</f>
        <v>0.43982175160366</v>
      </c>
    </row>
    <row r="6603" customFormat="false" ht="13" hidden="false" customHeight="false" outlineLevel="0" collapsed="false">
      <c r="A6603" s="0" t="n">
        <f aca="true">RAND()</f>
        <v>0.224889277677464</v>
      </c>
    </row>
    <row r="6604" customFormat="false" ht="13" hidden="false" customHeight="false" outlineLevel="0" collapsed="false">
      <c r="A6604" s="0" t="n">
        <f aca="true">RAND()</f>
        <v>0.0128781729866535</v>
      </c>
    </row>
    <row r="6605" customFormat="false" ht="13" hidden="false" customHeight="false" outlineLevel="0" collapsed="false">
      <c r="A6605" s="0" t="n">
        <f aca="true">RAND()</f>
        <v>0.905191610723406</v>
      </c>
    </row>
    <row r="6606" customFormat="false" ht="13" hidden="false" customHeight="false" outlineLevel="0" collapsed="false">
      <c r="A6606" s="0" t="n">
        <f aca="true">RAND()</f>
        <v>0.289597850182789</v>
      </c>
    </row>
    <row r="6607" customFormat="false" ht="13" hidden="false" customHeight="false" outlineLevel="0" collapsed="false">
      <c r="A6607" s="0" t="n">
        <f aca="true">RAND()</f>
        <v>0.526950191821841</v>
      </c>
    </row>
    <row r="6608" customFormat="false" ht="13" hidden="false" customHeight="false" outlineLevel="0" collapsed="false">
      <c r="A6608" s="0" t="n">
        <f aca="true">RAND()</f>
        <v>0.511063309507399</v>
      </c>
    </row>
    <row r="6609" customFormat="false" ht="13" hidden="false" customHeight="false" outlineLevel="0" collapsed="false">
      <c r="A6609" s="0" t="n">
        <f aca="true">RAND()</f>
        <v>0.572799455347435</v>
      </c>
    </row>
    <row r="6610" customFormat="false" ht="13" hidden="false" customHeight="false" outlineLevel="0" collapsed="false">
      <c r="A6610" s="0" t="n">
        <f aca="true">RAND()</f>
        <v>0.0920636064165045</v>
      </c>
    </row>
    <row r="6611" customFormat="false" ht="13" hidden="false" customHeight="false" outlineLevel="0" collapsed="false">
      <c r="A6611" s="0" t="n">
        <f aca="true">RAND()</f>
        <v>0.297473384267186</v>
      </c>
    </row>
    <row r="6612" customFormat="false" ht="13" hidden="false" customHeight="false" outlineLevel="0" collapsed="false">
      <c r="A6612" s="0" t="n">
        <f aca="true">RAND()</f>
        <v>0.97056441409517</v>
      </c>
    </row>
    <row r="6613" customFormat="false" ht="13" hidden="false" customHeight="false" outlineLevel="0" collapsed="false">
      <c r="A6613" s="0" t="n">
        <f aca="true">RAND()</f>
        <v>0.0754010078920808</v>
      </c>
    </row>
    <row r="6614" customFormat="false" ht="13" hidden="false" customHeight="false" outlineLevel="0" collapsed="false">
      <c r="A6614" s="0" t="n">
        <f aca="true">RAND()</f>
        <v>0.431425815842256</v>
      </c>
    </row>
    <row r="6615" customFormat="false" ht="13" hidden="false" customHeight="false" outlineLevel="0" collapsed="false">
      <c r="A6615" s="0" t="n">
        <f aca="true">RAND()</f>
        <v>0.852461229010518</v>
      </c>
    </row>
    <row r="6616" customFormat="false" ht="13" hidden="false" customHeight="false" outlineLevel="0" collapsed="false">
      <c r="A6616" s="0" t="n">
        <f aca="true">RAND()</f>
        <v>0.13939114440559</v>
      </c>
    </row>
    <row r="6617" customFormat="false" ht="13" hidden="false" customHeight="false" outlineLevel="0" collapsed="false">
      <c r="A6617" s="0" t="n">
        <f aca="true">RAND()</f>
        <v>0.327212396224606</v>
      </c>
    </row>
    <row r="6618" customFormat="false" ht="13" hidden="false" customHeight="false" outlineLevel="0" collapsed="false">
      <c r="A6618" s="0" t="n">
        <f aca="true">RAND()</f>
        <v>0.103446966879711</v>
      </c>
    </row>
    <row r="6619" customFormat="false" ht="13" hidden="false" customHeight="false" outlineLevel="0" collapsed="false">
      <c r="A6619" s="0" t="n">
        <f aca="true">RAND()</f>
        <v>0.647804834530209</v>
      </c>
    </row>
    <row r="6620" customFormat="false" ht="13" hidden="false" customHeight="false" outlineLevel="0" collapsed="false">
      <c r="A6620" s="0" t="n">
        <f aca="true">RAND()</f>
        <v>0.12859935238238</v>
      </c>
    </row>
    <row r="6621" customFormat="false" ht="13" hidden="false" customHeight="false" outlineLevel="0" collapsed="false">
      <c r="A6621" s="0" t="n">
        <f aca="true">RAND()</f>
        <v>0.501377475960643</v>
      </c>
    </row>
    <row r="6622" customFormat="false" ht="13" hidden="false" customHeight="false" outlineLevel="0" collapsed="false">
      <c r="A6622" s="0" t="n">
        <f aca="true">RAND()</f>
        <v>0.839018637257897</v>
      </c>
    </row>
    <row r="6623" customFormat="false" ht="13" hidden="false" customHeight="false" outlineLevel="0" collapsed="false">
      <c r="A6623" s="0" t="n">
        <f aca="true">RAND()</f>
        <v>0.306418276565742</v>
      </c>
    </row>
    <row r="6624" customFormat="false" ht="13" hidden="false" customHeight="false" outlineLevel="0" collapsed="false">
      <c r="A6624" s="0" t="n">
        <f aca="true">RAND()</f>
        <v>0.611165119363259</v>
      </c>
    </row>
    <row r="6625" customFormat="false" ht="13" hidden="false" customHeight="false" outlineLevel="0" collapsed="false">
      <c r="A6625" s="0" t="n">
        <f aca="true">RAND()</f>
        <v>0.399723220959649</v>
      </c>
    </row>
    <row r="6626" customFormat="false" ht="13" hidden="false" customHeight="false" outlineLevel="0" collapsed="false">
      <c r="A6626" s="0" t="n">
        <f aca="true">RAND()</f>
        <v>0.769271727074422</v>
      </c>
    </row>
    <row r="6627" customFormat="false" ht="13" hidden="false" customHeight="false" outlineLevel="0" collapsed="false">
      <c r="A6627" s="0" t="n">
        <f aca="true">RAND()</f>
        <v>0.891707105793906</v>
      </c>
    </row>
    <row r="6628" customFormat="false" ht="13" hidden="false" customHeight="false" outlineLevel="0" collapsed="false">
      <c r="A6628" s="0" t="n">
        <f aca="true">RAND()</f>
        <v>0.127534190012345</v>
      </c>
    </row>
    <row r="6629" customFormat="false" ht="13" hidden="false" customHeight="false" outlineLevel="0" collapsed="false">
      <c r="A6629" s="0" t="n">
        <f aca="true">RAND()</f>
        <v>0.195401075648896</v>
      </c>
    </row>
    <row r="6630" customFormat="false" ht="13" hidden="false" customHeight="false" outlineLevel="0" collapsed="false">
      <c r="A6630" s="0" t="n">
        <f aca="true">RAND()</f>
        <v>0.519267865055953</v>
      </c>
    </row>
    <row r="6631" customFormat="false" ht="13" hidden="false" customHeight="false" outlineLevel="0" collapsed="false">
      <c r="A6631" s="0" t="n">
        <f aca="true">RAND()</f>
        <v>0.561668640164556</v>
      </c>
    </row>
    <row r="6632" customFormat="false" ht="13" hidden="false" customHeight="false" outlineLevel="0" collapsed="false">
      <c r="A6632" s="0" t="n">
        <f aca="true">RAND()</f>
        <v>0.387991777669205</v>
      </c>
    </row>
    <row r="6633" customFormat="false" ht="13" hidden="false" customHeight="false" outlineLevel="0" collapsed="false">
      <c r="A6633" s="0" t="n">
        <f aca="true">RAND()</f>
        <v>0.431421559472803</v>
      </c>
    </row>
    <row r="6634" customFormat="false" ht="13" hidden="false" customHeight="false" outlineLevel="0" collapsed="false">
      <c r="A6634" s="0" t="n">
        <f aca="true">RAND()</f>
        <v>0.843598192618579</v>
      </c>
    </row>
    <row r="6635" customFormat="false" ht="13" hidden="false" customHeight="false" outlineLevel="0" collapsed="false">
      <c r="A6635" s="0" t="n">
        <f aca="true">RAND()</f>
        <v>0.0242099354117013</v>
      </c>
    </row>
    <row r="6636" customFormat="false" ht="13" hidden="false" customHeight="false" outlineLevel="0" collapsed="false">
      <c r="A6636" s="0" t="n">
        <f aca="true">RAND()</f>
        <v>0.588178902354681</v>
      </c>
    </row>
    <row r="6637" customFormat="false" ht="13" hidden="false" customHeight="false" outlineLevel="0" collapsed="false">
      <c r="A6637" s="0" t="n">
        <f aca="true">RAND()</f>
        <v>0.5245931908084</v>
      </c>
    </row>
    <row r="6638" customFormat="false" ht="13" hidden="false" customHeight="false" outlineLevel="0" collapsed="false">
      <c r="A6638" s="0" t="n">
        <f aca="true">RAND()</f>
        <v>0.715364386386401</v>
      </c>
    </row>
    <row r="6639" customFormat="false" ht="13" hidden="false" customHeight="false" outlineLevel="0" collapsed="false">
      <c r="A6639" s="0" t="n">
        <f aca="true">RAND()</f>
        <v>0.946914492503484</v>
      </c>
    </row>
    <row r="6640" customFormat="false" ht="13" hidden="false" customHeight="false" outlineLevel="0" collapsed="false">
      <c r="A6640" s="0" t="n">
        <f aca="true">RAND()</f>
        <v>0.514522732587218</v>
      </c>
    </row>
    <row r="6641" customFormat="false" ht="13" hidden="false" customHeight="false" outlineLevel="0" collapsed="false">
      <c r="A6641" s="0" t="n">
        <f aca="true">RAND()</f>
        <v>0.996515122395596</v>
      </c>
    </row>
    <row r="6642" customFormat="false" ht="13" hidden="false" customHeight="false" outlineLevel="0" collapsed="false">
      <c r="A6642" s="0" t="n">
        <f aca="true">RAND()</f>
        <v>0.873608460418749</v>
      </c>
    </row>
    <row r="6643" customFormat="false" ht="13" hidden="false" customHeight="false" outlineLevel="0" collapsed="false">
      <c r="A6643" s="0" t="n">
        <f aca="true">RAND()</f>
        <v>0.684692387606193</v>
      </c>
    </row>
    <row r="6644" customFormat="false" ht="13" hidden="false" customHeight="false" outlineLevel="0" collapsed="false">
      <c r="A6644" s="0" t="n">
        <f aca="true">RAND()</f>
        <v>0.400621159549229</v>
      </c>
    </row>
    <row r="6645" customFormat="false" ht="13" hidden="false" customHeight="false" outlineLevel="0" collapsed="false">
      <c r="A6645" s="0" t="n">
        <f aca="true">RAND()</f>
        <v>0.69484551930501</v>
      </c>
    </row>
    <row r="6646" customFormat="false" ht="13" hidden="false" customHeight="false" outlineLevel="0" collapsed="false">
      <c r="A6646" s="0" t="n">
        <f aca="true">RAND()</f>
        <v>0.433086486432154</v>
      </c>
    </row>
    <row r="6647" customFormat="false" ht="13" hidden="false" customHeight="false" outlineLevel="0" collapsed="false">
      <c r="A6647" s="0" t="n">
        <f aca="true">RAND()</f>
        <v>0.141852313040146</v>
      </c>
    </row>
    <row r="6648" customFormat="false" ht="13" hidden="false" customHeight="false" outlineLevel="0" collapsed="false">
      <c r="A6648" s="0" t="n">
        <f aca="true">RAND()</f>
        <v>0.502147873113756</v>
      </c>
    </row>
    <row r="6649" customFormat="false" ht="13" hidden="false" customHeight="false" outlineLevel="0" collapsed="false">
      <c r="A6649" s="0" t="n">
        <f aca="true">RAND()</f>
        <v>0.153833975161497</v>
      </c>
    </row>
    <row r="6650" customFormat="false" ht="13" hidden="false" customHeight="false" outlineLevel="0" collapsed="false">
      <c r="A6650" s="0" t="n">
        <f aca="true">RAND()</f>
        <v>0.208139915774656</v>
      </c>
    </row>
    <row r="6651" customFormat="false" ht="13" hidden="false" customHeight="false" outlineLevel="0" collapsed="false">
      <c r="A6651" s="0" t="n">
        <f aca="true">RAND()</f>
        <v>0.279981852911965</v>
      </c>
    </row>
    <row r="6652" customFormat="false" ht="13" hidden="false" customHeight="false" outlineLevel="0" collapsed="false">
      <c r="A6652" s="0" t="n">
        <f aca="true">RAND()</f>
        <v>0.311981400968533</v>
      </c>
    </row>
    <row r="6653" customFormat="false" ht="13" hidden="false" customHeight="false" outlineLevel="0" collapsed="false">
      <c r="A6653" s="0" t="n">
        <f aca="true">RAND()</f>
        <v>0.0696868606482075</v>
      </c>
    </row>
    <row r="6654" customFormat="false" ht="13" hidden="false" customHeight="false" outlineLevel="0" collapsed="false">
      <c r="A6654" s="0" t="n">
        <f aca="true">RAND()</f>
        <v>0.438103860248561</v>
      </c>
    </row>
    <row r="6655" customFormat="false" ht="13" hidden="false" customHeight="false" outlineLevel="0" collapsed="false">
      <c r="A6655" s="0" t="n">
        <f aca="true">RAND()</f>
        <v>0.578994158233679</v>
      </c>
    </row>
    <row r="6656" customFormat="false" ht="13" hidden="false" customHeight="false" outlineLevel="0" collapsed="false">
      <c r="A6656" s="0" t="n">
        <f aca="true">RAND()</f>
        <v>0.0649903334804498</v>
      </c>
    </row>
    <row r="6657" customFormat="false" ht="13" hidden="false" customHeight="false" outlineLevel="0" collapsed="false">
      <c r="A6657" s="0" t="n">
        <f aca="true">RAND()</f>
        <v>0.364763632323337</v>
      </c>
    </row>
    <row r="6658" customFormat="false" ht="13" hidden="false" customHeight="false" outlineLevel="0" collapsed="false">
      <c r="A6658" s="0" t="n">
        <f aca="true">RAND()</f>
        <v>0.961446538040206</v>
      </c>
    </row>
    <row r="6659" customFormat="false" ht="13" hidden="false" customHeight="false" outlineLevel="0" collapsed="false">
      <c r="A6659" s="0" t="n">
        <f aca="true">RAND()</f>
        <v>0.512383854741587</v>
      </c>
    </row>
    <row r="6660" customFormat="false" ht="13" hidden="false" customHeight="false" outlineLevel="0" collapsed="false">
      <c r="A6660" s="0" t="n">
        <f aca="true">RAND()</f>
        <v>0.781655658456189</v>
      </c>
    </row>
    <row r="6661" customFormat="false" ht="13" hidden="false" customHeight="false" outlineLevel="0" collapsed="false">
      <c r="A6661" s="0" t="n">
        <f aca="true">RAND()</f>
        <v>0.207511662010673</v>
      </c>
    </row>
    <row r="6662" customFormat="false" ht="13" hidden="false" customHeight="false" outlineLevel="0" collapsed="false">
      <c r="A6662" s="0" t="n">
        <f aca="true">RAND()</f>
        <v>0.58143774505952</v>
      </c>
    </row>
    <row r="6663" customFormat="false" ht="13" hidden="false" customHeight="false" outlineLevel="0" collapsed="false">
      <c r="A6663" s="0" t="n">
        <f aca="true">RAND()</f>
        <v>0.556109512654515</v>
      </c>
    </row>
    <row r="6664" customFormat="false" ht="13" hidden="false" customHeight="false" outlineLevel="0" collapsed="false">
      <c r="A6664" s="0" t="n">
        <f aca="true">RAND()</f>
        <v>0.406724976694533</v>
      </c>
    </row>
    <row r="6665" customFormat="false" ht="13" hidden="false" customHeight="false" outlineLevel="0" collapsed="false">
      <c r="A6665" s="0" t="n">
        <f aca="true">RAND()</f>
        <v>0.134468994461314</v>
      </c>
    </row>
    <row r="6666" customFormat="false" ht="13" hidden="false" customHeight="false" outlineLevel="0" collapsed="false">
      <c r="A6666" s="0" t="n">
        <f aca="true">RAND()</f>
        <v>0.28742737884613</v>
      </c>
    </row>
    <row r="6667" customFormat="false" ht="13" hidden="false" customHeight="false" outlineLevel="0" collapsed="false">
      <c r="A6667" s="0" t="n">
        <f aca="true">RAND()</f>
        <v>0.380899993628358</v>
      </c>
    </row>
    <row r="6668" customFormat="false" ht="13" hidden="false" customHeight="false" outlineLevel="0" collapsed="false">
      <c r="A6668" s="0" t="n">
        <f aca="true">RAND()</f>
        <v>0.647402467206172</v>
      </c>
    </row>
    <row r="6669" customFormat="false" ht="13" hidden="false" customHeight="false" outlineLevel="0" collapsed="false">
      <c r="A6669" s="0" t="n">
        <f aca="true">RAND()</f>
        <v>0.767863348734329</v>
      </c>
    </row>
    <row r="6670" customFormat="false" ht="13" hidden="false" customHeight="false" outlineLevel="0" collapsed="false">
      <c r="A6670" s="0" t="n">
        <f aca="true">RAND()</f>
        <v>0.883354040306325</v>
      </c>
    </row>
    <row r="6671" customFormat="false" ht="13" hidden="false" customHeight="false" outlineLevel="0" collapsed="false">
      <c r="A6671" s="0" t="n">
        <f aca="true">RAND()</f>
        <v>0.00704323881622027</v>
      </c>
    </row>
    <row r="6672" customFormat="false" ht="13" hidden="false" customHeight="false" outlineLevel="0" collapsed="false">
      <c r="A6672" s="0" t="n">
        <f aca="true">RAND()</f>
        <v>0.465921452189071</v>
      </c>
    </row>
    <row r="6673" customFormat="false" ht="13" hidden="false" customHeight="false" outlineLevel="0" collapsed="false">
      <c r="A6673" s="0" t="n">
        <f aca="true">RAND()</f>
        <v>0.337588533643959</v>
      </c>
    </row>
    <row r="6674" customFormat="false" ht="13" hidden="false" customHeight="false" outlineLevel="0" collapsed="false">
      <c r="A6674" s="0" t="n">
        <f aca="true">RAND()</f>
        <v>0.116729887211522</v>
      </c>
    </row>
    <row r="6675" customFormat="false" ht="13" hidden="false" customHeight="false" outlineLevel="0" collapsed="false">
      <c r="A6675" s="0" t="n">
        <f aca="true">RAND()</f>
        <v>0.315360709901855</v>
      </c>
    </row>
    <row r="6676" customFormat="false" ht="13" hidden="false" customHeight="false" outlineLevel="0" collapsed="false">
      <c r="A6676" s="0" t="n">
        <f aca="true">RAND()</f>
        <v>0.49659350670507</v>
      </c>
    </row>
    <row r="6677" customFormat="false" ht="13" hidden="false" customHeight="false" outlineLevel="0" collapsed="false">
      <c r="A6677" s="0" t="n">
        <f aca="true">RAND()</f>
        <v>0.406923048064591</v>
      </c>
    </row>
    <row r="6678" customFormat="false" ht="13" hidden="false" customHeight="false" outlineLevel="0" collapsed="false">
      <c r="A6678" s="0" t="n">
        <f aca="true">RAND()</f>
        <v>0.362939531680691</v>
      </c>
    </row>
    <row r="6679" customFormat="false" ht="13" hidden="false" customHeight="false" outlineLevel="0" collapsed="false">
      <c r="A6679" s="0" t="n">
        <f aca="true">RAND()</f>
        <v>0.231947431037316</v>
      </c>
    </row>
    <row r="6680" customFormat="false" ht="13" hidden="false" customHeight="false" outlineLevel="0" collapsed="false">
      <c r="A6680" s="0" t="n">
        <f aca="true">RAND()</f>
        <v>0.163586724744959</v>
      </c>
    </row>
    <row r="6681" customFormat="false" ht="13" hidden="false" customHeight="false" outlineLevel="0" collapsed="false">
      <c r="A6681" s="0" t="n">
        <f aca="true">RAND()</f>
        <v>0.871964520857825</v>
      </c>
    </row>
    <row r="6682" customFormat="false" ht="13" hidden="false" customHeight="false" outlineLevel="0" collapsed="false">
      <c r="A6682" s="0" t="n">
        <f aca="true">RAND()</f>
        <v>0.475465248475304</v>
      </c>
    </row>
    <row r="6683" customFormat="false" ht="13" hidden="false" customHeight="false" outlineLevel="0" collapsed="false">
      <c r="A6683" s="0" t="n">
        <f aca="true">RAND()</f>
        <v>0.305209562500495</v>
      </c>
    </row>
    <row r="6684" customFormat="false" ht="13" hidden="false" customHeight="false" outlineLevel="0" collapsed="false">
      <c r="A6684" s="0" t="n">
        <f aca="true">RAND()</f>
        <v>0.850235902495076</v>
      </c>
    </row>
    <row r="6685" customFormat="false" ht="13" hidden="false" customHeight="false" outlineLevel="0" collapsed="false">
      <c r="A6685" s="0" t="n">
        <f aca="true">RAND()</f>
        <v>0.174322297966315</v>
      </c>
    </row>
    <row r="6686" customFormat="false" ht="13" hidden="false" customHeight="false" outlineLevel="0" collapsed="false">
      <c r="A6686" s="0" t="n">
        <f aca="true">RAND()</f>
        <v>0.6258114166611</v>
      </c>
    </row>
    <row r="6687" customFormat="false" ht="13" hidden="false" customHeight="false" outlineLevel="0" collapsed="false">
      <c r="A6687" s="0" t="n">
        <f aca="true">RAND()</f>
        <v>0.707480857186471</v>
      </c>
    </row>
    <row r="6688" customFormat="false" ht="13" hidden="false" customHeight="false" outlineLevel="0" collapsed="false">
      <c r="A6688" s="0" t="n">
        <f aca="true">RAND()</f>
        <v>0.41842842052364</v>
      </c>
    </row>
    <row r="6689" customFormat="false" ht="13" hidden="false" customHeight="false" outlineLevel="0" collapsed="false">
      <c r="A6689" s="0" t="n">
        <f aca="true">RAND()</f>
        <v>0.985303067522726</v>
      </c>
    </row>
    <row r="6690" customFormat="false" ht="13" hidden="false" customHeight="false" outlineLevel="0" collapsed="false">
      <c r="A6690" s="0" t="n">
        <f aca="true">RAND()</f>
        <v>0.222456221992116</v>
      </c>
    </row>
    <row r="6691" customFormat="false" ht="13" hidden="false" customHeight="false" outlineLevel="0" collapsed="false">
      <c r="A6691" s="0" t="n">
        <f aca="true">RAND()</f>
        <v>0.271483777335165</v>
      </c>
    </row>
    <row r="6692" customFormat="false" ht="13" hidden="false" customHeight="false" outlineLevel="0" collapsed="false">
      <c r="A6692" s="0" t="n">
        <f aca="true">RAND()</f>
        <v>0.0465456410719165</v>
      </c>
    </row>
    <row r="6693" customFormat="false" ht="13" hidden="false" customHeight="false" outlineLevel="0" collapsed="false">
      <c r="A6693" s="0" t="n">
        <f aca="true">RAND()</f>
        <v>0.411697081541698</v>
      </c>
    </row>
    <row r="6694" customFormat="false" ht="13" hidden="false" customHeight="false" outlineLevel="0" collapsed="false">
      <c r="A6694" s="0" t="n">
        <f aca="true">RAND()</f>
        <v>0.442613447622432</v>
      </c>
    </row>
    <row r="6695" customFormat="false" ht="13" hidden="false" customHeight="false" outlineLevel="0" collapsed="false">
      <c r="A6695" s="0" t="n">
        <f aca="true">RAND()</f>
        <v>0.974023863243056</v>
      </c>
    </row>
    <row r="6696" customFormat="false" ht="13" hidden="false" customHeight="false" outlineLevel="0" collapsed="false">
      <c r="A6696" s="0" t="n">
        <f aca="true">RAND()</f>
        <v>0.787455143155532</v>
      </c>
    </row>
    <row r="6697" customFormat="false" ht="13" hidden="false" customHeight="false" outlineLevel="0" collapsed="false">
      <c r="A6697" s="0" t="n">
        <f aca="true">RAND()</f>
        <v>0.794749548404404</v>
      </c>
    </row>
    <row r="6698" customFormat="false" ht="13" hidden="false" customHeight="false" outlineLevel="0" collapsed="false">
      <c r="A6698" s="0" t="n">
        <f aca="true">RAND()</f>
        <v>0.452406688032506</v>
      </c>
    </row>
    <row r="6699" customFormat="false" ht="13" hidden="false" customHeight="false" outlineLevel="0" collapsed="false">
      <c r="A6699" s="0" t="n">
        <f aca="true">RAND()</f>
        <v>0.299922540902019</v>
      </c>
    </row>
    <row r="6700" customFormat="false" ht="13" hidden="false" customHeight="false" outlineLevel="0" collapsed="false">
      <c r="A6700" s="0" t="n">
        <f aca="true">RAND()</f>
        <v>0.746677421572822</v>
      </c>
    </row>
    <row r="6701" customFormat="false" ht="13" hidden="false" customHeight="false" outlineLevel="0" collapsed="false">
      <c r="A6701" s="0" t="n">
        <f aca="true">RAND()</f>
        <v>0.0773746902110561</v>
      </c>
    </row>
    <row r="6702" customFormat="false" ht="13" hidden="false" customHeight="false" outlineLevel="0" collapsed="false">
      <c r="A6702" s="0" t="n">
        <f aca="true">RAND()</f>
        <v>0.991710111527548</v>
      </c>
    </row>
    <row r="6703" customFormat="false" ht="13" hidden="false" customHeight="false" outlineLevel="0" collapsed="false">
      <c r="A6703" s="0" t="n">
        <f aca="true">RAND()</f>
        <v>0.821763819579743</v>
      </c>
    </row>
    <row r="6704" customFormat="false" ht="13" hidden="false" customHeight="false" outlineLevel="0" collapsed="false">
      <c r="A6704" s="0" t="n">
        <f aca="true">RAND()</f>
        <v>0.981138084831778</v>
      </c>
    </row>
    <row r="6705" customFormat="false" ht="13" hidden="false" customHeight="false" outlineLevel="0" collapsed="false">
      <c r="A6705" s="0" t="n">
        <f aca="true">RAND()</f>
        <v>0.979865937367974</v>
      </c>
    </row>
    <row r="6706" customFormat="false" ht="13" hidden="false" customHeight="false" outlineLevel="0" collapsed="false">
      <c r="A6706" s="0" t="n">
        <f aca="true">RAND()</f>
        <v>0.561915854426739</v>
      </c>
    </row>
    <row r="6707" customFormat="false" ht="13" hidden="false" customHeight="false" outlineLevel="0" collapsed="false">
      <c r="A6707" s="0" t="n">
        <f aca="true">RAND()</f>
        <v>0.791621376313891</v>
      </c>
    </row>
    <row r="6708" customFormat="false" ht="13" hidden="false" customHeight="false" outlineLevel="0" collapsed="false">
      <c r="A6708" s="0" t="n">
        <f aca="true">RAND()</f>
        <v>0.539208554746209</v>
      </c>
    </row>
    <row r="6709" customFormat="false" ht="13" hidden="false" customHeight="false" outlineLevel="0" collapsed="false">
      <c r="A6709" s="0" t="n">
        <f aca="true">RAND()</f>
        <v>0.114065583134262</v>
      </c>
    </row>
    <row r="6710" customFormat="false" ht="13" hidden="false" customHeight="false" outlineLevel="0" collapsed="false">
      <c r="A6710" s="0" t="n">
        <f aca="true">RAND()</f>
        <v>0.350672303310602</v>
      </c>
    </row>
    <row r="6711" customFormat="false" ht="13" hidden="false" customHeight="false" outlineLevel="0" collapsed="false">
      <c r="A6711" s="0" t="n">
        <f aca="true">RAND()</f>
        <v>0.724301436533739</v>
      </c>
    </row>
    <row r="6712" customFormat="false" ht="13" hidden="false" customHeight="false" outlineLevel="0" collapsed="false">
      <c r="A6712" s="0" t="n">
        <f aca="true">RAND()</f>
        <v>0.366792043301591</v>
      </c>
    </row>
    <row r="6713" customFormat="false" ht="13" hidden="false" customHeight="false" outlineLevel="0" collapsed="false">
      <c r="A6713" s="0" t="n">
        <f aca="true">RAND()</f>
        <v>0.462890324301402</v>
      </c>
    </row>
    <row r="6714" customFormat="false" ht="13" hidden="false" customHeight="false" outlineLevel="0" collapsed="false">
      <c r="A6714" s="0" t="n">
        <f aca="true">RAND()</f>
        <v>0.0986704365050385</v>
      </c>
    </row>
    <row r="6715" customFormat="false" ht="13" hidden="false" customHeight="false" outlineLevel="0" collapsed="false">
      <c r="A6715" s="0" t="n">
        <f aca="true">RAND()</f>
        <v>0.0377542503209683</v>
      </c>
    </row>
    <row r="6716" customFormat="false" ht="13" hidden="false" customHeight="false" outlineLevel="0" collapsed="false">
      <c r="A6716" s="0" t="n">
        <f aca="true">RAND()</f>
        <v>0.416128876656384</v>
      </c>
    </row>
    <row r="6717" customFormat="false" ht="13" hidden="false" customHeight="false" outlineLevel="0" collapsed="false">
      <c r="A6717" s="0" t="n">
        <f aca="true">RAND()</f>
        <v>0.434105627102488</v>
      </c>
    </row>
    <row r="6718" customFormat="false" ht="13" hidden="false" customHeight="false" outlineLevel="0" collapsed="false">
      <c r="A6718" s="0" t="n">
        <f aca="true">RAND()</f>
        <v>0.237473073538681</v>
      </c>
    </row>
    <row r="6719" customFormat="false" ht="13" hidden="false" customHeight="false" outlineLevel="0" collapsed="false">
      <c r="A6719" s="0" t="n">
        <f aca="true">RAND()</f>
        <v>0.187846873006787</v>
      </c>
    </row>
    <row r="6720" customFormat="false" ht="13" hidden="false" customHeight="false" outlineLevel="0" collapsed="false">
      <c r="A6720" s="0" t="n">
        <f aca="true">RAND()</f>
        <v>0.486622317268898</v>
      </c>
    </row>
    <row r="6721" customFormat="false" ht="13" hidden="false" customHeight="false" outlineLevel="0" collapsed="false">
      <c r="A6721" s="0" t="n">
        <f aca="true">RAND()</f>
        <v>0.561664649025422</v>
      </c>
    </row>
    <row r="6722" customFormat="false" ht="13" hidden="false" customHeight="false" outlineLevel="0" collapsed="false">
      <c r="A6722" s="0" t="n">
        <f aca="true">RAND()</f>
        <v>0.24505645057074</v>
      </c>
    </row>
    <row r="6723" customFormat="false" ht="13" hidden="false" customHeight="false" outlineLevel="0" collapsed="false">
      <c r="A6723" s="0" t="n">
        <f aca="true">RAND()</f>
        <v>0.366215651914401</v>
      </c>
    </row>
    <row r="6724" customFormat="false" ht="13" hidden="false" customHeight="false" outlineLevel="0" collapsed="false">
      <c r="A6724" s="0" t="n">
        <f aca="true">RAND()</f>
        <v>0.671384374631772</v>
      </c>
    </row>
    <row r="6725" customFormat="false" ht="13" hidden="false" customHeight="false" outlineLevel="0" collapsed="false">
      <c r="A6725" s="0" t="n">
        <f aca="true">RAND()</f>
        <v>0.256472895681418</v>
      </c>
    </row>
    <row r="6726" customFormat="false" ht="13" hidden="false" customHeight="false" outlineLevel="0" collapsed="false">
      <c r="A6726" s="0" t="n">
        <f aca="true">RAND()</f>
        <v>0.922359260939126</v>
      </c>
    </row>
    <row r="6727" customFormat="false" ht="13" hidden="false" customHeight="false" outlineLevel="0" collapsed="false">
      <c r="A6727" s="0" t="n">
        <f aca="true">RAND()</f>
        <v>0.363905259154785</v>
      </c>
    </row>
    <row r="6728" customFormat="false" ht="13" hidden="false" customHeight="false" outlineLevel="0" collapsed="false">
      <c r="A6728" s="0" t="n">
        <f aca="true">RAND()</f>
        <v>0.708587936793336</v>
      </c>
    </row>
    <row r="6729" customFormat="false" ht="13" hidden="false" customHeight="false" outlineLevel="0" collapsed="false">
      <c r="A6729" s="0" t="n">
        <f aca="true">RAND()</f>
        <v>0.448334024830408</v>
      </c>
    </row>
    <row r="6730" customFormat="false" ht="13" hidden="false" customHeight="false" outlineLevel="0" collapsed="false">
      <c r="A6730" s="0" t="n">
        <f aca="true">RAND()</f>
        <v>0.242169130657657</v>
      </c>
    </row>
    <row r="6731" customFormat="false" ht="13" hidden="false" customHeight="false" outlineLevel="0" collapsed="false">
      <c r="A6731" s="0" t="n">
        <f aca="true">RAND()</f>
        <v>0.676587497939158</v>
      </c>
    </row>
    <row r="6732" customFormat="false" ht="13" hidden="false" customHeight="false" outlineLevel="0" collapsed="false">
      <c r="A6732" s="0" t="n">
        <f aca="true">RAND()</f>
        <v>0.736957499841109</v>
      </c>
    </row>
    <row r="6733" customFormat="false" ht="13" hidden="false" customHeight="false" outlineLevel="0" collapsed="false">
      <c r="A6733" s="0" t="n">
        <f aca="true">RAND()</f>
        <v>0.816419369354212</v>
      </c>
    </row>
    <row r="6734" customFormat="false" ht="13" hidden="false" customHeight="false" outlineLevel="0" collapsed="false">
      <c r="A6734" s="0" t="n">
        <f aca="true">RAND()</f>
        <v>0.267481319961073</v>
      </c>
    </row>
    <row r="6735" customFormat="false" ht="13" hidden="false" customHeight="false" outlineLevel="0" collapsed="false">
      <c r="A6735" s="0" t="n">
        <f aca="true">RAND()</f>
        <v>0.278783085162569</v>
      </c>
    </row>
    <row r="6736" customFormat="false" ht="13" hidden="false" customHeight="false" outlineLevel="0" collapsed="false">
      <c r="A6736" s="0" t="n">
        <f aca="true">RAND()</f>
        <v>0.480842630710439</v>
      </c>
    </row>
    <row r="6737" customFormat="false" ht="13" hidden="false" customHeight="false" outlineLevel="0" collapsed="false">
      <c r="A6737" s="0" t="n">
        <f aca="true">RAND()</f>
        <v>0.741000477160682</v>
      </c>
    </row>
    <row r="6738" customFormat="false" ht="13" hidden="false" customHeight="false" outlineLevel="0" collapsed="false">
      <c r="A6738" s="0" t="n">
        <f aca="true">RAND()</f>
        <v>0.149040876466547</v>
      </c>
    </row>
    <row r="6739" customFormat="false" ht="13" hidden="false" customHeight="false" outlineLevel="0" collapsed="false">
      <c r="A6739" s="0" t="n">
        <f aca="true">RAND()</f>
        <v>0.940521073958661</v>
      </c>
    </row>
    <row r="6740" customFormat="false" ht="13" hidden="false" customHeight="false" outlineLevel="0" collapsed="false">
      <c r="A6740" s="0" t="n">
        <f aca="true">RAND()</f>
        <v>0.860648058035771</v>
      </c>
    </row>
    <row r="6741" customFormat="false" ht="13" hidden="false" customHeight="false" outlineLevel="0" collapsed="false">
      <c r="A6741" s="0" t="n">
        <f aca="true">RAND()</f>
        <v>0.307861096601072</v>
      </c>
    </row>
    <row r="6742" customFormat="false" ht="13" hidden="false" customHeight="false" outlineLevel="0" collapsed="false">
      <c r="A6742" s="0" t="n">
        <f aca="true">RAND()</f>
        <v>0.52973571006803</v>
      </c>
    </row>
    <row r="6743" customFormat="false" ht="13" hidden="false" customHeight="false" outlineLevel="0" collapsed="false">
      <c r="A6743" s="0" t="n">
        <f aca="true">RAND()</f>
        <v>0.0271961465642864</v>
      </c>
    </row>
    <row r="6744" customFormat="false" ht="13" hidden="false" customHeight="false" outlineLevel="0" collapsed="false">
      <c r="A6744" s="0" t="n">
        <f aca="true">RAND()</f>
        <v>0.399695094414883</v>
      </c>
    </row>
    <row r="6745" customFormat="false" ht="13" hidden="false" customHeight="false" outlineLevel="0" collapsed="false">
      <c r="A6745" s="0" t="n">
        <f aca="true">RAND()</f>
        <v>0.110520400817654</v>
      </c>
    </row>
    <row r="6746" customFormat="false" ht="13" hidden="false" customHeight="false" outlineLevel="0" collapsed="false">
      <c r="A6746" s="0" t="n">
        <f aca="true">RAND()</f>
        <v>0.174393278068188</v>
      </c>
    </row>
    <row r="6747" customFormat="false" ht="13" hidden="false" customHeight="false" outlineLevel="0" collapsed="false">
      <c r="A6747" s="0" t="n">
        <f aca="true">RAND()</f>
        <v>0.39672389483664</v>
      </c>
    </row>
    <row r="6748" customFormat="false" ht="13" hidden="false" customHeight="false" outlineLevel="0" collapsed="false">
      <c r="A6748" s="0" t="n">
        <f aca="true">RAND()</f>
        <v>0.348810958688599</v>
      </c>
    </row>
    <row r="6749" customFormat="false" ht="13" hidden="false" customHeight="false" outlineLevel="0" collapsed="false">
      <c r="A6749" s="0" t="n">
        <f aca="true">RAND()</f>
        <v>0.544470437040622</v>
      </c>
    </row>
    <row r="6750" customFormat="false" ht="13" hidden="false" customHeight="false" outlineLevel="0" collapsed="false">
      <c r="A6750" s="0" t="n">
        <f aca="true">RAND()</f>
        <v>0.0819966314791161</v>
      </c>
    </row>
    <row r="6751" customFormat="false" ht="13" hidden="false" customHeight="false" outlineLevel="0" collapsed="false">
      <c r="A6751" s="0" t="n">
        <f aca="true">RAND()</f>
        <v>0.232291792210153</v>
      </c>
    </row>
    <row r="6752" customFormat="false" ht="13" hidden="false" customHeight="false" outlineLevel="0" collapsed="false">
      <c r="A6752" s="0" t="n">
        <f aca="true">RAND()</f>
        <v>0.779644982291367</v>
      </c>
    </row>
    <row r="6753" customFormat="false" ht="13" hidden="false" customHeight="false" outlineLevel="0" collapsed="false">
      <c r="A6753" s="0" t="n">
        <f aca="true">RAND()</f>
        <v>0.778554971427892</v>
      </c>
    </row>
    <row r="6754" customFormat="false" ht="13" hidden="false" customHeight="false" outlineLevel="0" collapsed="false">
      <c r="A6754" s="0" t="n">
        <f aca="true">RAND()</f>
        <v>0.158398401706142</v>
      </c>
    </row>
    <row r="6755" customFormat="false" ht="13" hidden="false" customHeight="false" outlineLevel="0" collapsed="false">
      <c r="A6755" s="0" t="n">
        <f aca="true">RAND()</f>
        <v>0.228364065865124</v>
      </c>
    </row>
    <row r="6756" customFormat="false" ht="13" hidden="false" customHeight="false" outlineLevel="0" collapsed="false">
      <c r="A6756" s="0" t="n">
        <f aca="true">RAND()</f>
        <v>0.915901402374051</v>
      </c>
    </row>
    <row r="6757" customFormat="false" ht="13" hidden="false" customHeight="false" outlineLevel="0" collapsed="false">
      <c r="A6757" s="0" t="n">
        <f aca="true">RAND()</f>
        <v>0.642306089053316</v>
      </c>
    </row>
    <row r="6758" customFormat="false" ht="13" hidden="false" customHeight="false" outlineLevel="0" collapsed="false">
      <c r="A6758" s="0" t="n">
        <f aca="true">RAND()</f>
        <v>0.0298296754447173</v>
      </c>
    </row>
    <row r="6759" customFormat="false" ht="13" hidden="false" customHeight="false" outlineLevel="0" collapsed="false">
      <c r="A6759" s="0" t="n">
        <f aca="true">RAND()</f>
        <v>0.819278038359177</v>
      </c>
    </row>
    <row r="6760" customFormat="false" ht="13" hidden="false" customHeight="false" outlineLevel="0" collapsed="false">
      <c r="A6760" s="0" t="n">
        <f aca="true">RAND()</f>
        <v>0.98962233843646</v>
      </c>
    </row>
    <row r="6761" customFormat="false" ht="13" hidden="false" customHeight="false" outlineLevel="0" collapsed="false">
      <c r="A6761" s="0" t="n">
        <f aca="true">RAND()</f>
        <v>0.938531283236631</v>
      </c>
    </row>
    <row r="6762" customFormat="false" ht="13" hidden="false" customHeight="false" outlineLevel="0" collapsed="false">
      <c r="A6762" s="0" t="n">
        <f aca="true">RAND()</f>
        <v>0.977311741530709</v>
      </c>
    </row>
    <row r="6763" customFormat="false" ht="13" hidden="false" customHeight="false" outlineLevel="0" collapsed="false">
      <c r="A6763" s="0" t="n">
        <f aca="true">RAND()</f>
        <v>0.975840405143324</v>
      </c>
    </row>
    <row r="6764" customFormat="false" ht="13" hidden="false" customHeight="false" outlineLevel="0" collapsed="false">
      <c r="A6764" s="0" t="n">
        <f aca="true">RAND()</f>
        <v>0.0415850690543095</v>
      </c>
    </row>
    <row r="6765" customFormat="false" ht="13" hidden="false" customHeight="false" outlineLevel="0" collapsed="false">
      <c r="A6765" s="0" t="n">
        <f aca="true">RAND()</f>
        <v>0.502898247461676</v>
      </c>
    </row>
    <row r="6766" customFormat="false" ht="13" hidden="false" customHeight="false" outlineLevel="0" collapsed="false">
      <c r="A6766" s="0" t="n">
        <f aca="true">RAND()</f>
        <v>0.289639213554613</v>
      </c>
    </row>
    <row r="6767" customFormat="false" ht="13" hidden="false" customHeight="false" outlineLevel="0" collapsed="false">
      <c r="A6767" s="0" t="n">
        <f aca="true">RAND()</f>
        <v>0.712987212636717</v>
      </c>
    </row>
    <row r="6768" customFormat="false" ht="13" hidden="false" customHeight="false" outlineLevel="0" collapsed="false">
      <c r="A6768" s="0" t="n">
        <f aca="true">RAND()</f>
        <v>0.302880456720257</v>
      </c>
    </row>
    <row r="6769" customFormat="false" ht="13" hidden="false" customHeight="false" outlineLevel="0" collapsed="false">
      <c r="A6769" s="0" t="n">
        <f aca="true">RAND()</f>
        <v>0.595250956465294</v>
      </c>
    </row>
    <row r="6770" customFormat="false" ht="13" hidden="false" customHeight="false" outlineLevel="0" collapsed="false">
      <c r="A6770" s="0" t="n">
        <f aca="true">RAND()</f>
        <v>0.947950656942834</v>
      </c>
    </row>
    <row r="6771" customFormat="false" ht="13" hidden="false" customHeight="false" outlineLevel="0" collapsed="false">
      <c r="A6771" s="0" t="n">
        <f aca="true">RAND()</f>
        <v>0.251015802894933</v>
      </c>
    </row>
    <row r="6772" customFormat="false" ht="13" hidden="false" customHeight="false" outlineLevel="0" collapsed="false">
      <c r="A6772" s="0" t="n">
        <f aca="true">RAND()</f>
        <v>0.659118829376115</v>
      </c>
    </row>
    <row r="6773" customFormat="false" ht="13" hidden="false" customHeight="false" outlineLevel="0" collapsed="false">
      <c r="A6773" s="0" t="n">
        <f aca="true">RAND()</f>
        <v>0.211871976384797</v>
      </c>
    </row>
    <row r="6774" customFormat="false" ht="13" hidden="false" customHeight="false" outlineLevel="0" collapsed="false">
      <c r="A6774" s="0" t="n">
        <f aca="true">RAND()</f>
        <v>0.776299655101633</v>
      </c>
    </row>
    <row r="6775" customFormat="false" ht="13" hidden="false" customHeight="false" outlineLevel="0" collapsed="false">
      <c r="A6775" s="0" t="n">
        <f aca="true">RAND()</f>
        <v>0.0990528452728977</v>
      </c>
    </row>
    <row r="6776" customFormat="false" ht="13" hidden="false" customHeight="false" outlineLevel="0" collapsed="false">
      <c r="A6776" s="0" t="n">
        <f aca="true">RAND()</f>
        <v>0.476314732098969</v>
      </c>
    </row>
    <row r="6777" customFormat="false" ht="13" hidden="false" customHeight="false" outlineLevel="0" collapsed="false">
      <c r="A6777" s="0" t="n">
        <f aca="true">RAND()</f>
        <v>0.0107918443765192</v>
      </c>
    </row>
    <row r="6778" customFormat="false" ht="13" hidden="false" customHeight="false" outlineLevel="0" collapsed="false">
      <c r="A6778" s="0" t="n">
        <f aca="true">RAND()</f>
        <v>0.890566456048838</v>
      </c>
    </row>
    <row r="6779" customFormat="false" ht="13" hidden="false" customHeight="false" outlineLevel="0" collapsed="false">
      <c r="A6779" s="0" t="n">
        <f aca="true">RAND()</f>
        <v>0.688424082949095</v>
      </c>
    </row>
    <row r="6780" customFormat="false" ht="13" hidden="false" customHeight="false" outlineLevel="0" collapsed="false">
      <c r="A6780" s="0" t="n">
        <f aca="true">RAND()</f>
        <v>0.429774273945672</v>
      </c>
    </row>
    <row r="6781" customFormat="false" ht="13" hidden="false" customHeight="false" outlineLevel="0" collapsed="false">
      <c r="A6781" s="0" t="n">
        <f aca="true">RAND()</f>
        <v>0.0346844523504192</v>
      </c>
    </row>
    <row r="6782" customFormat="false" ht="13" hidden="false" customHeight="false" outlineLevel="0" collapsed="false">
      <c r="A6782" s="0" t="n">
        <f aca="true">RAND()</f>
        <v>0.369887172929887</v>
      </c>
    </row>
    <row r="6783" customFormat="false" ht="13" hidden="false" customHeight="false" outlineLevel="0" collapsed="false">
      <c r="A6783" s="0" t="n">
        <f aca="true">RAND()</f>
        <v>0.0216321127720811</v>
      </c>
    </row>
    <row r="6784" customFormat="false" ht="13" hidden="false" customHeight="false" outlineLevel="0" collapsed="false">
      <c r="A6784" s="0" t="n">
        <f aca="true">RAND()</f>
        <v>0.774415120364865</v>
      </c>
    </row>
    <row r="6785" customFormat="false" ht="13" hidden="false" customHeight="false" outlineLevel="0" collapsed="false">
      <c r="A6785" s="0" t="n">
        <f aca="true">RAND()</f>
        <v>0.858664167001249</v>
      </c>
    </row>
    <row r="6786" customFormat="false" ht="13" hidden="false" customHeight="false" outlineLevel="0" collapsed="false">
      <c r="A6786" s="0" t="n">
        <f aca="true">RAND()</f>
        <v>0.314491575531039</v>
      </c>
    </row>
    <row r="6787" customFormat="false" ht="13" hidden="false" customHeight="false" outlineLevel="0" collapsed="false">
      <c r="A6787" s="0" t="n">
        <f aca="true">RAND()</f>
        <v>0.456972430352362</v>
      </c>
    </row>
    <row r="6788" customFormat="false" ht="13" hidden="false" customHeight="false" outlineLevel="0" collapsed="false">
      <c r="A6788" s="0" t="n">
        <f aca="true">RAND()</f>
        <v>0.994632558595586</v>
      </c>
    </row>
    <row r="6789" customFormat="false" ht="13" hidden="false" customHeight="false" outlineLevel="0" collapsed="false">
      <c r="A6789" s="0" t="n">
        <f aca="true">RAND()</f>
        <v>0.357073484563921</v>
      </c>
    </row>
    <row r="6790" customFormat="false" ht="13" hidden="false" customHeight="false" outlineLevel="0" collapsed="false">
      <c r="A6790" s="0" t="n">
        <f aca="true">RAND()</f>
        <v>0.883862708511897</v>
      </c>
    </row>
    <row r="6791" customFormat="false" ht="13" hidden="false" customHeight="false" outlineLevel="0" collapsed="false">
      <c r="A6791" s="0" t="n">
        <f aca="true">RAND()</f>
        <v>0.47424688056491</v>
      </c>
    </row>
    <row r="6792" customFormat="false" ht="13" hidden="false" customHeight="false" outlineLevel="0" collapsed="false">
      <c r="A6792" s="0" t="n">
        <f aca="true">RAND()</f>
        <v>0.240283850059919</v>
      </c>
    </row>
    <row r="6793" customFormat="false" ht="13" hidden="false" customHeight="false" outlineLevel="0" collapsed="false">
      <c r="A6793" s="0" t="n">
        <f aca="true">RAND()</f>
        <v>0.961819636228479</v>
      </c>
    </row>
    <row r="6794" customFormat="false" ht="13" hidden="false" customHeight="false" outlineLevel="0" collapsed="false">
      <c r="A6794" s="0" t="n">
        <f aca="true">RAND()</f>
        <v>0.94894026133485</v>
      </c>
    </row>
    <row r="6795" customFormat="false" ht="13" hidden="false" customHeight="false" outlineLevel="0" collapsed="false">
      <c r="A6795" s="0" t="n">
        <f aca="true">RAND()</f>
        <v>0.0507683094798716</v>
      </c>
    </row>
    <row r="6796" customFormat="false" ht="13" hidden="false" customHeight="false" outlineLevel="0" collapsed="false">
      <c r="A6796" s="0" t="n">
        <f aca="true">RAND()</f>
        <v>0.748669017986108</v>
      </c>
    </row>
    <row r="6797" customFormat="false" ht="13" hidden="false" customHeight="false" outlineLevel="0" collapsed="false">
      <c r="A6797" s="0" t="n">
        <f aca="true">RAND()</f>
        <v>0.982512952393484</v>
      </c>
    </row>
    <row r="6798" customFormat="false" ht="13" hidden="false" customHeight="false" outlineLevel="0" collapsed="false">
      <c r="A6798" s="0" t="n">
        <f aca="true">RAND()</f>
        <v>0.894613551959884</v>
      </c>
    </row>
    <row r="6799" customFormat="false" ht="13" hidden="false" customHeight="false" outlineLevel="0" collapsed="false">
      <c r="A6799" s="0" t="n">
        <f aca="true">RAND()</f>
        <v>0.146724293500278</v>
      </c>
    </row>
    <row r="6800" customFormat="false" ht="13" hidden="false" customHeight="false" outlineLevel="0" collapsed="false">
      <c r="A6800" s="0" t="n">
        <f aca="true">RAND()</f>
        <v>0.650700999289248</v>
      </c>
    </row>
    <row r="6801" customFormat="false" ht="13" hidden="false" customHeight="false" outlineLevel="0" collapsed="false">
      <c r="A6801" s="0" t="n">
        <f aca="true">RAND()</f>
        <v>0.849576646254211</v>
      </c>
    </row>
    <row r="6802" customFormat="false" ht="13" hidden="false" customHeight="false" outlineLevel="0" collapsed="false">
      <c r="A6802" s="0" t="n">
        <f aca="true">RAND()</f>
        <v>0.560632727405296</v>
      </c>
    </row>
    <row r="6803" customFormat="false" ht="13" hidden="false" customHeight="false" outlineLevel="0" collapsed="false">
      <c r="A6803" s="0" t="n">
        <f aca="true">RAND()</f>
        <v>0.82176009739377</v>
      </c>
    </row>
    <row r="6804" customFormat="false" ht="13" hidden="false" customHeight="false" outlineLevel="0" collapsed="false">
      <c r="A6804" s="0" t="n">
        <f aca="true">RAND()</f>
        <v>0.296668168665797</v>
      </c>
    </row>
    <row r="6805" customFormat="false" ht="13" hidden="false" customHeight="false" outlineLevel="0" collapsed="false">
      <c r="A6805" s="0" t="n">
        <f aca="true">RAND()</f>
        <v>0.640549705321467</v>
      </c>
    </row>
    <row r="6806" customFormat="false" ht="13" hidden="false" customHeight="false" outlineLevel="0" collapsed="false">
      <c r="A6806" s="0" t="n">
        <f aca="true">RAND()</f>
        <v>0.594191157541242</v>
      </c>
    </row>
    <row r="6807" customFormat="false" ht="13" hidden="false" customHeight="false" outlineLevel="0" collapsed="false">
      <c r="A6807" s="0" t="n">
        <f aca="true">RAND()</f>
        <v>0.691217926104178</v>
      </c>
    </row>
    <row r="6808" customFormat="false" ht="13" hidden="false" customHeight="false" outlineLevel="0" collapsed="false">
      <c r="A6808" s="0" t="n">
        <f aca="true">RAND()</f>
        <v>0.658867750178337</v>
      </c>
    </row>
    <row r="6809" customFormat="false" ht="13" hidden="false" customHeight="false" outlineLevel="0" collapsed="false">
      <c r="A6809" s="0" t="n">
        <f aca="true">RAND()</f>
        <v>0.200281829289739</v>
      </c>
    </row>
    <row r="6810" customFormat="false" ht="13" hidden="false" customHeight="false" outlineLevel="0" collapsed="false">
      <c r="A6810" s="0" t="n">
        <f aca="true">RAND()</f>
        <v>0.0308493577783577</v>
      </c>
    </row>
    <row r="6811" customFormat="false" ht="13" hidden="false" customHeight="false" outlineLevel="0" collapsed="false">
      <c r="A6811" s="0" t="n">
        <f aca="true">RAND()</f>
        <v>0.86838033016258</v>
      </c>
    </row>
    <row r="6812" customFormat="false" ht="13" hidden="false" customHeight="false" outlineLevel="0" collapsed="false">
      <c r="A6812" s="0" t="n">
        <f aca="true">RAND()</f>
        <v>0.189372304525926</v>
      </c>
    </row>
    <row r="6813" customFormat="false" ht="13" hidden="false" customHeight="false" outlineLevel="0" collapsed="false">
      <c r="A6813" s="0" t="n">
        <f aca="true">RAND()</f>
        <v>0.714903543803768</v>
      </c>
    </row>
    <row r="6814" customFormat="false" ht="13" hidden="false" customHeight="false" outlineLevel="0" collapsed="false">
      <c r="A6814" s="0" t="n">
        <f aca="true">RAND()</f>
        <v>0.819688545902402</v>
      </c>
    </row>
    <row r="6815" customFormat="false" ht="13" hidden="false" customHeight="false" outlineLevel="0" collapsed="false">
      <c r="A6815" s="0" t="n">
        <f aca="true">RAND()</f>
        <v>0.472496356998263</v>
      </c>
    </row>
    <row r="6816" customFormat="false" ht="13" hidden="false" customHeight="false" outlineLevel="0" collapsed="false">
      <c r="A6816" s="0" t="n">
        <f aca="true">RAND()</f>
        <v>0.153954370789598</v>
      </c>
    </row>
    <row r="6817" customFormat="false" ht="13" hidden="false" customHeight="false" outlineLevel="0" collapsed="false">
      <c r="A6817" s="0" t="n">
        <f aca="true">RAND()</f>
        <v>0.684098500654368</v>
      </c>
    </row>
    <row r="6818" customFormat="false" ht="13" hidden="false" customHeight="false" outlineLevel="0" collapsed="false">
      <c r="A6818" s="0" t="n">
        <f aca="true">RAND()</f>
        <v>0.0223484374218451</v>
      </c>
    </row>
    <row r="6819" customFormat="false" ht="13" hidden="false" customHeight="false" outlineLevel="0" collapsed="false">
      <c r="A6819" s="0" t="n">
        <f aca="true">RAND()</f>
        <v>0.625996172606961</v>
      </c>
    </row>
    <row r="6820" customFormat="false" ht="13" hidden="false" customHeight="false" outlineLevel="0" collapsed="false">
      <c r="A6820" s="0" t="n">
        <f aca="true">RAND()</f>
        <v>0.21119779809021</v>
      </c>
    </row>
    <row r="6821" customFormat="false" ht="13" hidden="false" customHeight="false" outlineLevel="0" collapsed="false">
      <c r="A6821" s="0" t="n">
        <f aca="true">RAND()</f>
        <v>0.382758105076895</v>
      </c>
    </row>
    <row r="6822" customFormat="false" ht="13" hidden="false" customHeight="false" outlineLevel="0" collapsed="false">
      <c r="A6822" s="0" t="n">
        <f aca="true">RAND()</f>
        <v>0.490769952145953</v>
      </c>
    </row>
    <row r="6823" customFormat="false" ht="13" hidden="false" customHeight="false" outlineLevel="0" collapsed="false">
      <c r="A6823" s="0" t="n">
        <f aca="true">RAND()</f>
        <v>0.0905709206236902</v>
      </c>
    </row>
    <row r="6824" customFormat="false" ht="13" hidden="false" customHeight="false" outlineLevel="0" collapsed="false">
      <c r="A6824" s="0" t="n">
        <f aca="true">RAND()</f>
        <v>0.866625353656531</v>
      </c>
    </row>
    <row r="6825" customFormat="false" ht="13" hidden="false" customHeight="false" outlineLevel="0" collapsed="false">
      <c r="A6825" s="0" t="n">
        <f aca="true">RAND()</f>
        <v>0.259171047087748</v>
      </c>
    </row>
    <row r="6826" customFormat="false" ht="13" hidden="false" customHeight="false" outlineLevel="0" collapsed="false">
      <c r="A6826" s="0" t="n">
        <f aca="true">RAND()</f>
        <v>0.232674461513099</v>
      </c>
    </row>
    <row r="6827" customFormat="false" ht="13" hidden="false" customHeight="false" outlineLevel="0" collapsed="false">
      <c r="A6827" s="0" t="n">
        <f aca="true">RAND()</f>
        <v>0.835444198056561</v>
      </c>
    </row>
    <row r="6828" customFormat="false" ht="13" hidden="false" customHeight="false" outlineLevel="0" collapsed="false">
      <c r="A6828" s="0" t="n">
        <f aca="true">RAND()</f>
        <v>0.801670349332247</v>
      </c>
    </row>
    <row r="6829" customFormat="false" ht="13" hidden="false" customHeight="false" outlineLevel="0" collapsed="false">
      <c r="A6829" s="0" t="n">
        <f aca="true">RAND()</f>
        <v>0.97292069872578</v>
      </c>
    </row>
    <row r="6830" customFormat="false" ht="13" hidden="false" customHeight="false" outlineLevel="0" collapsed="false">
      <c r="A6830" s="0" t="n">
        <f aca="true">RAND()</f>
        <v>0.744391026226435</v>
      </c>
    </row>
    <row r="6831" customFormat="false" ht="13" hidden="false" customHeight="false" outlineLevel="0" collapsed="false">
      <c r="A6831" s="0" t="n">
        <f aca="true">RAND()</f>
        <v>0.375911945504855</v>
      </c>
    </row>
    <row r="6832" customFormat="false" ht="13" hidden="false" customHeight="false" outlineLevel="0" collapsed="false">
      <c r="A6832" s="0" t="n">
        <f aca="true">RAND()</f>
        <v>0.301336544990288</v>
      </c>
    </row>
    <row r="6833" customFormat="false" ht="13" hidden="false" customHeight="false" outlineLevel="0" collapsed="false">
      <c r="A6833" s="0" t="n">
        <f aca="true">RAND()</f>
        <v>0.631321801574929</v>
      </c>
    </row>
    <row r="6834" customFormat="false" ht="13" hidden="false" customHeight="false" outlineLevel="0" collapsed="false">
      <c r="A6834" s="0" t="n">
        <f aca="true">RAND()</f>
        <v>0.46318837887434</v>
      </c>
    </row>
    <row r="6835" customFormat="false" ht="13" hidden="false" customHeight="false" outlineLevel="0" collapsed="false">
      <c r="A6835" s="0" t="n">
        <f aca="true">RAND()</f>
        <v>0.122801753432772</v>
      </c>
    </row>
    <row r="6836" customFormat="false" ht="13" hidden="false" customHeight="false" outlineLevel="0" collapsed="false">
      <c r="A6836" s="0" t="n">
        <f aca="true">RAND()</f>
        <v>0.710503992700795</v>
      </c>
    </row>
    <row r="6837" customFormat="false" ht="13" hidden="false" customHeight="false" outlineLevel="0" collapsed="false">
      <c r="A6837" s="0" t="n">
        <f aca="true">RAND()</f>
        <v>0.869399193083932</v>
      </c>
    </row>
    <row r="6838" customFormat="false" ht="13" hidden="false" customHeight="false" outlineLevel="0" collapsed="false">
      <c r="A6838" s="0" t="n">
        <f aca="true">RAND()</f>
        <v>0.313103639793927</v>
      </c>
    </row>
    <row r="6839" customFormat="false" ht="13" hidden="false" customHeight="false" outlineLevel="0" collapsed="false">
      <c r="A6839" s="0" t="n">
        <f aca="true">RAND()</f>
        <v>0.643907211422817</v>
      </c>
    </row>
    <row r="6840" customFormat="false" ht="13" hidden="false" customHeight="false" outlineLevel="0" collapsed="false">
      <c r="A6840" s="0" t="n">
        <f aca="true">RAND()</f>
        <v>0.297307905529519</v>
      </c>
    </row>
    <row r="6841" customFormat="false" ht="13" hidden="false" customHeight="false" outlineLevel="0" collapsed="false">
      <c r="A6841" s="0" t="n">
        <f aca="true">RAND()</f>
        <v>0.504682916905118</v>
      </c>
    </row>
    <row r="6842" customFormat="false" ht="13" hidden="false" customHeight="false" outlineLevel="0" collapsed="false">
      <c r="A6842" s="0" t="n">
        <f aca="true">RAND()</f>
        <v>0.622378366369499</v>
      </c>
    </row>
    <row r="6843" customFormat="false" ht="13" hidden="false" customHeight="false" outlineLevel="0" collapsed="false">
      <c r="A6843" s="0" t="n">
        <f aca="true">RAND()</f>
        <v>0.691480531274304</v>
      </c>
    </row>
    <row r="6844" customFormat="false" ht="13" hidden="false" customHeight="false" outlineLevel="0" collapsed="false">
      <c r="A6844" s="0" t="n">
        <f aca="true">RAND()</f>
        <v>0.956747788321717</v>
      </c>
    </row>
    <row r="6845" customFormat="false" ht="13" hidden="false" customHeight="false" outlineLevel="0" collapsed="false">
      <c r="A6845" s="0" t="n">
        <f aca="true">RAND()</f>
        <v>0.342844192250075</v>
      </c>
    </row>
    <row r="6846" customFormat="false" ht="13" hidden="false" customHeight="false" outlineLevel="0" collapsed="false">
      <c r="A6846" s="0" t="n">
        <f aca="true">RAND()</f>
        <v>0.457275870123824</v>
      </c>
    </row>
    <row r="6847" customFormat="false" ht="13" hidden="false" customHeight="false" outlineLevel="0" collapsed="false">
      <c r="A6847" s="0" t="n">
        <f aca="true">RAND()</f>
        <v>0.430347092160655</v>
      </c>
    </row>
    <row r="6848" customFormat="false" ht="13" hidden="false" customHeight="false" outlineLevel="0" collapsed="false">
      <c r="A6848" s="0" t="n">
        <f aca="true">RAND()</f>
        <v>0.914908142456404</v>
      </c>
    </row>
    <row r="6849" customFormat="false" ht="13" hidden="false" customHeight="false" outlineLevel="0" collapsed="false">
      <c r="A6849" s="0" t="n">
        <f aca="true">RAND()</f>
        <v>0.176205742155509</v>
      </c>
    </row>
    <row r="6850" customFormat="false" ht="13" hidden="false" customHeight="false" outlineLevel="0" collapsed="false">
      <c r="A6850" s="0" t="n">
        <f aca="true">RAND()</f>
        <v>0.246647202464861</v>
      </c>
    </row>
    <row r="6851" customFormat="false" ht="13" hidden="false" customHeight="false" outlineLevel="0" collapsed="false">
      <c r="A6851" s="0" t="n">
        <f aca="true">RAND()</f>
        <v>0.0617205237199353</v>
      </c>
    </row>
    <row r="6852" customFormat="false" ht="13" hidden="false" customHeight="false" outlineLevel="0" collapsed="false">
      <c r="A6852" s="0" t="n">
        <f aca="true">RAND()</f>
        <v>0.952580305570369</v>
      </c>
    </row>
    <row r="6853" customFormat="false" ht="13" hidden="false" customHeight="false" outlineLevel="0" collapsed="false">
      <c r="A6853" s="0" t="n">
        <f aca="true">RAND()</f>
        <v>0.868358582273967</v>
      </c>
    </row>
    <row r="6854" customFormat="false" ht="13" hidden="false" customHeight="false" outlineLevel="0" collapsed="false">
      <c r="A6854" s="0" t="n">
        <f aca="true">RAND()</f>
        <v>0.0182803197720555</v>
      </c>
    </row>
    <row r="6855" customFormat="false" ht="13" hidden="false" customHeight="false" outlineLevel="0" collapsed="false">
      <c r="A6855" s="0" t="n">
        <f aca="true">RAND()</f>
        <v>0.449426378333654</v>
      </c>
    </row>
    <row r="6856" customFormat="false" ht="13" hidden="false" customHeight="false" outlineLevel="0" collapsed="false">
      <c r="A6856" s="0" t="n">
        <f aca="true">RAND()</f>
        <v>0.967558950839536</v>
      </c>
    </row>
    <row r="6857" customFormat="false" ht="13" hidden="false" customHeight="false" outlineLevel="0" collapsed="false">
      <c r="A6857" s="0" t="n">
        <f aca="true">RAND()</f>
        <v>0.660956831869491</v>
      </c>
    </row>
    <row r="6858" customFormat="false" ht="13" hidden="false" customHeight="false" outlineLevel="0" collapsed="false">
      <c r="A6858" s="0" t="n">
        <f aca="true">RAND()</f>
        <v>0.337678430499642</v>
      </c>
    </row>
    <row r="6859" customFormat="false" ht="13" hidden="false" customHeight="false" outlineLevel="0" collapsed="false">
      <c r="A6859" s="0" t="n">
        <f aca="true">RAND()</f>
        <v>0.361645360535618</v>
      </c>
    </row>
    <row r="6860" customFormat="false" ht="13" hidden="false" customHeight="false" outlineLevel="0" collapsed="false">
      <c r="A6860" s="0" t="n">
        <f aca="true">RAND()</f>
        <v>0.845118137980192</v>
      </c>
    </row>
    <row r="6861" customFormat="false" ht="13" hidden="false" customHeight="false" outlineLevel="0" collapsed="false">
      <c r="A6861" s="0" t="n">
        <f aca="true">RAND()</f>
        <v>0.615915364337322</v>
      </c>
    </row>
    <row r="6862" customFormat="false" ht="13" hidden="false" customHeight="false" outlineLevel="0" collapsed="false">
      <c r="A6862" s="0" t="n">
        <f aca="true">RAND()</f>
        <v>0.0999444538217767</v>
      </c>
    </row>
    <row r="6863" customFormat="false" ht="13" hidden="false" customHeight="false" outlineLevel="0" collapsed="false">
      <c r="A6863" s="0" t="n">
        <f aca="true">RAND()</f>
        <v>0.364212477373179</v>
      </c>
    </row>
    <row r="6864" customFormat="false" ht="13" hidden="false" customHeight="false" outlineLevel="0" collapsed="false">
      <c r="A6864" s="0" t="n">
        <f aca="true">RAND()</f>
        <v>0.843065378335398</v>
      </c>
    </row>
    <row r="6865" customFormat="false" ht="13" hidden="false" customHeight="false" outlineLevel="0" collapsed="false">
      <c r="A6865" s="0" t="n">
        <f aca="true">RAND()</f>
        <v>0.129382462762166</v>
      </c>
    </row>
    <row r="6866" customFormat="false" ht="13" hidden="false" customHeight="false" outlineLevel="0" collapsed="false">
      <c r="A6866" s="0" t="n">
        <f aca="true">RAND()</f>
        <v>0.54104189638385</v>
      </c>
    </row>
    <row r="6867" customFormat="false" ht="13" hidden="false" customHeight="false" outlineLevel="0" collapsed="false">
      <c r="A6867" s="0" t="n">
        <f aca="true">RAND()</f>
        <v>0.0800339527447147</v>
      </c>
    </row>
    <row r="6868" customFormat="false" ht="13" hidden="false" customHeight="false" outlineLevel="0" collapsed="false">
      <c r="A6868" s="0" t="n">
        <f aca="true">RAND()</f>
        <v>0.922243510548086</v>
      </c>
    </row>
    <row r="6869" customFormat="false" ht="13" hidden="false" customHeight="false" outlineLevel="0" collapsed="false">
      <c r="A6869" s="0" t="n">
        <f aca="true">RAND()</f>
        <v>0.602591437920716</v>
      </c>
    </row>
    <row r="6870" customFormat="false" ht="13" hidden="false" customHeight="false" outlineLevel="0" collapsed="false">
      <c r="A6870" s="0" t="n">
        <f aca="true">RAND()</f>
        <v>0.964490555761336</v>
      </c>
    </row>
    <row r="6871" customFormat="false" ht="13" hidden="false" customHeight="false" outlineLevel="0" collapsed="false">
      <c r="A6871" s="0" t="n">
        <f aca="true">RAND()</f>
        <v>0.642542394709685</v>
      </c>
    </row>
    <row r="6872" customFormat="false" ht="13" hidden="false" customHeight="false" outlineLevel="0" collapsed="false">
      <c r="A6872" s="0" t="n">
        <f aca="true">RAND()</f>
        <v>0.027156892270728</v>
      </c>
    </row>
    <row r="6873" customFormat="false" ht="13" hidden="false" customHeight="false" outlineLevel="0" collapsed="false">
      <c r="A6873" s="0" t="n">
        <f aca="true">RAND()</f>
        <v>0.960560870359433</v>
      </c>
    </row>
    <row r="6874" customFormat="false" ht="13" hidden="false" customHeight="false" outlineLevel="0" collapsed="false">
      <c r="A6874" s="0" t="n">
        <f aca="true">RAND()</f>
        <v>0.624519869221675</v>
      </c>
    </row>
    <row r="6875" customFormat="false" ht="13" hidden="false" customHeight="false" outlineLevel="0" collapsed="false">
      <c r="A6875" s="0" t="n">
        <f aca="true">RAND()</f>
        <v>0.0972464534326304</v>
      </c>
    </row>
    <row r="6876" customFormat="false" ht="13" hidden="false" customHeight="false" outlineLevel="0" collapsed="false">
      <c r="A6876" s="0" t="n">
        <f aca="true">RAND()</f>
        <v>0.57852080091795</v>
      </c>
    </row>
    <row r="6877" customFormat="false" ht="13" hidden="false" customHeight="false" outlineLevel="0" collapsed="false">
      <c r="A6877" s="0" t="n">
        <f aca="true">RAND()</f>
        <v>0.101213294202677</v>
      </c>
    </row>
    <row r="6878" customFormat="false" ht="13" hidden="false" customHeight="false" outlineLevel="0" collapsed="false">
      <c r="A6878" s="0" t="n">
        <f aca="true">RAND()</f>
        <v>0.484210934414827</v>
      </c>
    </row>
    <row r="6879" customFormat="false" ht="13" hidden="false" customHeight="false" outlineLevel="0" collapsed="false">
      <c r="A6879" s="0" t="n">
        <f aca="true">RAND()</f>
        <v>0.498508047918366</v>
      </c>
    </row>
    <row r="6880" customFormat="false" ht="13" hidden="false" customHeight="false" outlineLevel="0" collapsed="false">
      <c r="A6880" s="0" t="n">
        <f aca="true">RAND()</f>
        <v>0.348230123037707</v>
      </c>
    </row>
    <row r="6881" customFormat="false" ht="13" hidden="false" customHeight="false" outlineLevel="0" collapsed="false">
      <c r="A6881" s="0" t="n">
        <f aca="true">RAND()</f>
        <v>0.539261542371474</v>
      </c>
    </row>
    <row r="6882" customFormat="false" ht="13" hidden="false" customHeight="false" outlineLevel="0" collapsed="false">
      <c r="A6882" s="0" t="n">
        <f aca="true">RAND()</f>
        <v>0.350071709449421</v>
      </c>
    </row>
    <row r="6883" customFormat="false" ht="13" hidden="false" customHeight="false" outlineLevel="0" collapsed="false">
      <c r="A6883" s="0" t="n">
        <f aca="true">RAND()</f>
        <v>0.169651468474581</v>
      </c>
    </row>
    <row r="6884" customFormat="false" ht="13" hidden="false" customHeight="false" outlineLevel="0" collapsed="false">
      <c r="A6884" s="0" t="n">
        <f aca="true">RAND()</f>
        <v>0.105660636634209</v>
      </c>
    </row>
    <row r="6885" customFormat="false" ht="13" hidden="false" customHeight="false" outlineLevel="0" collapsed="false">
      <c r="A6885" s="0" t="n">
        <f aca="true">RAND()</f>
        <v>0.755794743173681</v>
      </c>
    </row>
    <row r="6886" customFormat="false" ht="13" hidden="false" customHeight="false" outlineLevel="0" collapsed="false">
      <c r="A6886" s="0" t="n">
        <f aca="true">RAND()</f>
        <v>0.569082545051479</v>
      </c>
    </row>
    <row r="6887" customFormat="false" ht="13" hidden="false" customHeight="false" outlineLevel="0" collapsed="false">
      <c r="A6887" s="0" t="n">
        <f aca="true">RAND()</f>
        <v>0.708284989718721</v>
      </c>
    </row>
    <row r="6888" customFormat="false" ht="13" hidden="false" customHeight="false" outlineLevel="0" collapsed="false">
      <c r="A6888" s="0" t="n">
        <f aca="true">RAND()</f>
        <v>0.370858892809395</v>
      </c>
    </row>
    <row r="6889" customFormat="false" ht="13" hidden="false" customHeight="false" outlineLevel="0" collapsed="false">
      <c r="A6889" s="0" t="n">
        <f aca="true">RAND()</f>
        <v>0.591029169566535</v>
      </c>
    </row>
    <row r="6890" customFormat="false" ht="13" hidden="false" customHeight="false" outlineLevel="0" collapsed="false">
      <c r="A6890" s="0" t="n">
        <f aca="true">RAND()</f>
        <v>0.872719018312105</v>
      </c>
    </row>
    <row r="6891" customFormat="false" ht="13" hidden="false" customHeight="false" outlineLevel="0" collapsed="false">
      <c r="A6891" s="0" t="n">
        <f aca="true">RAND()</f>
        <v>0.45942073497377</v>
      </c>
    </row>
    <row r="6892" customFormat="false" ht="13" hidden="false" customHeight="false" outlineLevel="0" collapsed="false">
      <c r="A6892" s="0" t="n">
        <f aca="true">RAND()</f>
        <v>0.305630464651868</v>
      </c>
    </row>
    <row r="6893" customFormat="false" ht="13" hidden="false" customHeight="false" outlineLevel="0" collapsed="false">
      <c r="A6893" s="0" t="n">
        <f aca="true">RAND()</f>
        <v>0.874598397146103</v>
      </c>
    </row>
    <row r="6894" customFormat="false" ht="13" hidden="false" customHeight="false" outlineLevel="0" collapsed="false">
      <c r="A6894" s="0" t="n">
        <f aca="true">RAND()</f>
        <v>0.213015804795396</v>
      </c>
    </row>
    <row r="6895" customFormat="false" ht="13" hidden="false" customHeight="false" outlineLevel="0" collapsed="false">
      <c r="A6895" s="0" t="n">
        <f aca="true">RAND()</f>
        <v>0.235098485013477</v>
      </c>
    </row>
    <row r="6896" customFormat="false" ht="13" hidden="false" customHeight="false" outlineLevel="0" collapsed="false">
      <c r="A6896" s="0" t="n">
        <f aca="true">RAND()</f>
        <v>0.0856552347947788</v>
      </c>
    </row>
    <row r="6897" customFormat="false" ht="13" hidden="false" customHeight="false" outlineLevel="0" collapsed="false">
      <c r="A6897" s="0" t="n">
        <f aca="true">RAND()</f>
        <v>0.405408189202667</v>
      </c>
    </row>
    <row r="6898" customFormat="false" ht="13" hidden="false" customHeight="false" outlineLevel="0" collapsed="false">
      <c r="A6898" s="0" t="n">
        <f aca="true">RAND()</f>
        <v>0.836801598650258</v>
      </c>
    </row>
    <row r="6899" customFormat="false" ht="13" hidden="false" customHeight="false" outlineLevel="0" collapsed="false">
      <c r="A6899" s="0" t="n">
        <f aca="true">RAND()</f>
        <v>0.273541238338951</v>
      </c>
    </row>
    <row r="6900" customFormat="false" ht="13" hidden="false" customHeight="false" outlineLevel="0" collapsed="false">
      <c r="A6900" s="0" t="n">
        <f aca="true">RAND()</f>
        <v>0.295198039645718</v>
      </c>
    </row>
    <row r="6901" customFormat="false" ht="13" hidden="false" customHeight="false" outlineLevel="0" collapsed="false">
      <c r="A6901" s="0" t="n">
        <f aca="true">RAND()</f>
        <v>0.103085967852391</v>
      </c>
    </row>
    <row r="6902" customFormat="false" ht="13" hidden="false" customHeight="false" outlineLevel="0" collapsed="false">
      <c r="A6902" s="0" t="n">
        <f aca="true">RAND()</f>
        <v>0.0111334729402633</v>
      </c>
    </row>
    <row r="6903" customFormat="false" ht="13" hidden="false" customHeight="false" outlineLevel="0" collapsed="false">
      <c r="A6903" s="0" t="n">
        <f aca="true">RAND()</f>
        <v>0.126491376636453</v>
      </c>
    </row>
    <row r="6904" customFormat="false" ht="13" hidden="false" customHeight="false" outlineLevel="0" collapsed="false">
      <c r="A6904" s="0" t="n">
        <f aca="true">RAND()</f>
        <v>0.455237498284932</v>
      </c>
    </row>
    <row r="6905" customFormat="false" ht="13" hidden="false" customHeight="false" outlineLevel="0" collapsed="false">
      <c r="A6905" s="0" t="n">
        <f aca="true">RAND()</f>
        <v>0.366930812470698</v>
      </c>
    </row>
    <row r="6906" customFormat="false" ht="13" hidden="false" customHeight="false" outlineLevel="0" collapsed="false">
      <c r="A6906" s="0" t="n">
        <f aca="true">RAND()</f>
        <v>0.500960200002989</v>
      </c>
    </row>
    <row r="6907" customFormat="false" ht="13" hidden="false" customHeight="false" outlineLevel="0" collapsed="false">
      <c r="A6907" s="0" t="n">
        <f aca="true">RAND()</f>
        <v>0.0790362329551262</v>
      </c>
    </row>
    <row r="6908" customFormat="false" ht="13" hidden="false" customHeight="false" outlineLevel="0" collapsed="false">
      <c r="A6908" s="0" t="n">
        <f aca="true">RAND()</f>
        <v>0.495959868400835</v>
      </c>
    </row>
    <row r="6909" customFormat="false" ht="13" hidden="false" customHeight="false" outlineLevel="0" collapsed="false">
      <c r="A6909" s="0" t="n">
        <f aca="true">RAND()</f>
        <v>0.327305883408111</v>
      </c>
    </row>
    <row r="6910" customFormat="false" ht="13" hidden="false" customHeight="false" outlineLevel="0" collapsed="false">
      <c r="A6910" s="0" t="n">
        <f aca="true">RAND()</f>
        <v>0.431575894324971</v>
      </c>
    </row>
    <row r="6911" customFormat="false" ht="13" hidden="false" customHeight="false" outlineLevel="0" collapsed="false">
      <c r="A6911" s="0" t="n">
        <f aca="true">RAND()</f>
        <v>0.1736549884269</v>
      </c>
    </row>
    <row r="6912" customFormat="false" ht="13" hidden="false" customHeight="false" outlineLevel="0" collapsed="false">
      <c r="A6912" s="0" t="n">
        <f aca="true">RAND()</f>
        <v>0.0667326989871203</v>
      </c>
    </row>
    <row r="6913" customFormat="false" ht="13" hidden="false" customHeight="false" outlineLevel="0" collapsed="false">
      <c r="A6913" s="0" t="n">
        <f aca="true">RAND()</f>
        <v>0.931353860920809</v>
      </c>
    </row>
    <row r="6914" customFormat="false" ht="13" hidden="false" customHeight="false" outlineLevel="0" collapsed="false">
      <c r="A6914" s="0" t="n">
        <f aca="true">RAND()</f>
        <v>0.806404768915514</v>
      </c>
    </row>
    <row r="6915" customFormat="false" ht="13" hidden="false" customHeight="false" outlineLevel="0" collapsed="false">
      <c r="A6915" s="0" t="n">
        <f aca="true">RAND()</f>
        <v>0.613894583733075</v>
      </c>
    </row>
    <row r="6916" customFormat="false" ht="13" hidden="false" customHeight="false" outlineLevel="0" collapsed="false">
      <c r="A6916" s="0" t="n">
        <f aca="true">RAND()</f>
        <v>0.283240258884436</v>
      </c>
    </row>
    <row r="6917" customFormat="false" ht="13" hidden="false" customHeight="false" outlineLevel="0" collapsed="false">
      <c r="A6917" s="0" t="n">
        <f aca="true">RAND()</f>
        <v>0.823540978115617</v>
      </c>
    </row>
    <row r="6918" customFormat="false" ht="13" hidden="false" customHeight="false" outlineLevel="0" collapsed="false">
      <c r="A6918" s="0" t="n">
        <f aca="true">RAND()</f>
        <v>0.858329713012864</v>
      </c>
    </row>
    <row r="6919" customFormat="false" ht="13" hidden="false" customHeight="false" outlineLevel="0" collapsed="false">
      <c r="A6919" s="0" t="n">
        <f aca="true">RAND()</f>
        <v>0.962227109586442</v>
      </c>
    </row>
    <row r="6920" customFormat="false" ht="13" hidden="false" customHeight="false" outlineLevel="0" collapsed="false">
      <c r="A6920" s="0" t="n">
        <f aca="true">RAND()</f>
        <v>0.561917391982131</v>
      </c>
    </row>
    <row r="6921" customFormat="false" ht="13" hidden="false" customHeight="false" outlineLevel="0" collapsed="false">
      <c r="A6921" s="0" t="n">
        <f aca="true">RAND()</f>
        <v>0.703458514693947</v>
      </c>
    </row>
    <row r="6922" customFormat="false" ht="13" hidden="false" customHeight="false" outlineLevel="0" collapsed="false">
      <c r="A6922" s="0" t="n">
        <f aca="true">RAND()</f>
        <v>0.0729916764482449</v>
      </c>
    </row>
    <row r="6923" customFormat="false" ht="13" hidden="false" customHeight="false" outlineLevel="0" collapsed="false">
      <c r="A6923" s="0" t="n">
        <f aca="true">RAND()</f>
        <v>0.767228562654376</v>
      </c>
    </row>
    <row r="6924" customFormat="false" ht="13" hidden="false" customHeight="false" outlineLevel="0" collapsed="false">
      <c r="A6924" s="0" t="n">
        <f aca="true">RAND()</f>
        <v>0.714047796307234</v>
      </c>
    </row>
    <row r="6925" customFormat="false" ht="13" hidden="false" customHeight="false" outlineLevel="0" collapsed="false">
      <c r="A6925" s="0" t="n">
        <f aca="true">RAND()</f>
        <v>0.392282057255983</v>
      </c>
    </row>
    <row r="6926" customFormat="false" ht="13" hidden="false" customHeight="false" outlineLevel="0" collapsed="false">
      <c r="A6926" s="0" t="n">
        <f aca="true">RAND()</f>
        <v>0.519759879019384</v>
      </c>
    </row>
    <row r="6927" customFormat="false" ht="13" hidden="false" customHeight="false" outlineLevel="0" collapsed="false">
      <c r="A6927" s="0" t="n">
        <f aca="true">RAND()</f>
        <v>0.123510179375343</v>
      </c>
    </row>
    <row r="6928" customFormat="false" ht="13" hidden="false" customHeight="false" outlineLevel="0" collapsed="false">
      <c r="A6928" s="0" t="n">
        <f aca="true">RAND()</f>
        <v>0.407566225998161</v>
      </c>
    </row>
    <row r="6929" customFormat="false" ht="13" hidden="false" customHeight="false" outlineLevel="0" collapsed="false">
      <c r="A6929" s="0" t="n">
        <f aca="true">RAND()</f>
        <v>0.633309097528118</v>
      </c>
    </row>
    <row r="6930" customFormat="false" ht="13" hidden="false" customHeight="false" outlineLevel="0" collapsed="false">
      <c r="A6930" s="0" t="n">
        <f aca="true">RAND()</f>
        <v>0.476223824038546</v>
      </c>
    </row>
    <row r="6931" customFormat="false" ht="13" hidden="false" customHeight="false" outlineLevel="0" collapsed="false">
      <c r="A6931" s="0" t="n">
        <f aca="true">RAND()</f>
        <v>0.460841050198093</v>
      </c>
    </row>
    <row r="6932" customFormat="false" ht="13" hidden="false" customHeight="false" outlineLevel="0" collapsed="false">
      <c r="A6932" s="0" t="n">
        <f aca="true">RAND()</f>
        <v>0.886443351111096</v>
      </c>
    </row>
    <row r="6933" customFormat="false" ht="13" hidden="false" customHeight="false" outlineLevel="0" collapsed="false">
      <c r="A6933" s="0" t="n">
        <f aca="true">RAND()</f>
        <v>0.60099954316758</v>
      </c>
    </row>
    <row r="6934" customFormat="false" ht="13" hidden="false" customHeight="false" outlineLevel="0" collapsed="false">
      <c r="A6934" s="0" t="n">
        <f aca="true">RAND()</f>
        <v>0.454415685643105</v>
      </c>
    </row>
    <row r="6935" customFormat="false" ht="13" hidden="false" customHeight="false" outlineLevel="0" collapsed="false">
      <c r="A6935" s="0" t="n">
        <f aca="true">RAND()</f>
        <v>0.129862591113777</v>
      </c>
    </row>
    <row r="6936" customFormat="false" ht="13" hidden="false" customHeight="false" outlineLevel="0" collapsed="false">
      <c r="A6936" s="0" t="n">
        <f aca="true">RAND()</f>
        <v>0.932634916906562</v>
      </c>
    </row>
    <row r="6937" customFormat="false" ht="13" hidden="false" customHeight="false" outlineLevel="0" collapsed="false">
      <c r="A6937" s="0" t="n">
        <f aca="true">RAND()</f>
        <v>0.628178252184222</v>
      </c>
    </row>
    <row r="6938" customFormat="false" ht="13" hidden="false" customHeight="false" outlineLevel="0" collapsed="false">
      <c r="A6938" s="0" t="n">
        <f aca="true">RAND()</f>
        <v>0.786562868860593</v>
      </c>
    </row>
    <row r="6939" customFormat="false" ht="13" hidden="false" customHeight="false" outlineLevel="0" collapsed="false">
      <c r="A6939" s="0" t="n">
        <f aca="true">RAND()</f>
        <v>0.810319846807363</v>
      </c>
    </row>
    <row r="6940" customFormat="false" ht="13" hidden="false" customHeight="false" outlineLevel="0" collapsed="false">
      <c r="A6940" s="0" t="n">
        <f aca="true">RAND()</f>
        <v>0.410044070707291</v>
      </c>
    </row>
    <row r="6941" customFormat="false" ht="13" hidden="false" customHeight="false" outlineLevel="0" collapsed="false">
      <c r="A6941" s="0" t="n">
        <f aca="true">RAND()</f>
        <v>0.211579601368719</v>
      </c>
    </row>
    <row r="6942" customFormat="false" ht="13" hidden="false" customHeight="false" outlineLevel="0" collapsed="false">
      <c r="A6942" s="0" t="n">
        <f aca="true">RAND()</f>
        <v>0.307739976321674</v>
      </c>
    </row>
    <row r="6943" customFormat="false" ht="13" hidden="false" customHeight="false" outlineLevel="0" collapsed="false">
      <c r="A6943" s="0" t="n">
        <f aca="true">RAND()</f>
        <v>0.80368094046654</v>
      </c>
    </row>
    <row r="6944" customFormat="false" ht="13" hidden="false" customHeight="false" outlineLevel="0" collapsed="false">
      <c r="A6944" s="0" t="n">
        <f aca="true">RAND()</f>
        <v>0.538404888717145</v>
      </c>
    </row>
    <row r="6945" customFormat="false" ht="13" hidden="false" customHeight="false" outlineLevel="0" collapsed="false">
      <c r="A6945" s="0" t="n">
        <f aca="true">RAND()</f>
        <v>0.08479347723316</v>
      </c>
    </row>
    <row r="6946" customFormat="false" ht="13" hidden="false" customHeight="false" outlineLevel="0" collapsed="false">
      <c r="A6946" s="0" t="n">
        <f aca="true">RAND()</f>
        <v>0.997846165181445</v>
      </c>
    </row>
    <row r="6947" customFormat="false" ht="13" hidden="false" customHeight="false" outlineLevel="0" collapsed="false">
      <c r="A6947" s="0" t="n">
        <f aca="true">RAND()</f>
        <v>0.825680058677026</v>
      </c>
    </row>
    <row r="6948" customFormat="false" ht="13" hidden="false" customHeight="false" outlineLevel="0" collapsed="false">
      <c r="A6948" s="0" t="n">
        <f aca="true">RAND()</f>
        <v>0.893841324093</v>
      </c>
    </row>
    <row r="6949" customFormat="false" ht="13" hidden="false" customHeight="false" outlineLevel="0" collapsed="false">
      <c r="A6949" s="0" t="n">
        <f aca="true">RAND()</f>
        <v>0.511481991368574</v>
      </c>
    </row>
    <row r="6950" customFormat="false" ht="13" hidden="false" customHeight="false" outlineLevel="0" collapsed="false">
      <c r="A6950" s="0" t="n">
        <f aca="true">RAND()</f>
        <v>0.0267680908850896</v>
      </c>
    </row>
    <row r="6951" customFormat="false" ht="13" hidden="false" customHeight="false" outlineLevel="0" collapsed="false">
      <c r="A6951" s="0" t="n">
        <f aca="true">RAND()</f>
        <v>0.712257066641666</v>
      </c>
    </row>
    <row r="6952" customFormat="false" ht="13" hidden="false" customHeight="false" outlineLevel="0" collapsed="false">
      <c r="A6952" s="0" t="n">
        <f aca="true">RAND()</f>
        <v>0.852021865725925</v>
      </c>
    </row>
    <row r="6953" customFormat="false" ht="13" hidden="false" customHeight="false" outlineLevel="0" collapsed="false">
      <c r="A6953" s="0" t="n">
        <f aca="true">RAND()</f>
        <v>0.885777604490272</v>
      </c>
    </row>
    <row r="6954" customFormat="false" ht="13" hidden="false" customHeight="false" outlineLevel="0" collapsed="false">
      <c r="A6954" s="0" t="n">
        <f aca="true">RAND()</f>
        <v>0.863231511633556</v>
      </c>
    </row>
    <row r="6955" customFormat="false" ht="13" hidden="false" customHeight="false" outlineLevel="0" collapsed="false">
      <c r="A6955" s="0" t="n">
        <f aca="true">RAND()</f>
        <v>0.00321349364251915</v>
      </c>
    </row>
    <row r="6956" customFormat="false" ht="13" hidden="false" customHeight="false" outlineLevel="0" collapsed="false">
      <c r="A6956" s="0" t="n">
        <f aca="true">RAND()</f>
        <v>0.041126590482855</v>
      </c>
    </row>
    <row r="6957" customFormat="false" ht="13" hidden="false" customHeight="false" outlineLevel="0" collapsed="false">
      <c r="A6957" s="0" t="n">
        <f aca="true">RAND()</f>
        <v>0.94208163739719</v>
      </c>
    </row>
    <row r="6958" customFormat="false" ht="13" hidden="false" customHeight="false" outlineLevel="0" collapsed="false">
      <c r="A6958" s="0" t="n">
        <f aca="true">RAND()</f>
        <v>0.693174323853164</v>
      </c>
    </row>
    <row r="6959" customFormat="false" ht="13" hidden="false" customHeight="false" outlineLevel="0" collapsed="false">
      <c r="A6959" s="0" t="n">
        <f aca="true">RAND()</f>
        <v>0.670469827543422</v>
      </c>
    </row>
    <row r="6960" customFormat="false" ht="13" hidden="false" customHeight="false" outlineLevel="0" collapsed="false">
      <c r="A6960" s="0" t="n">
        <f aca="true">RAND()</f>
        <v>0.530729513741891</v>
      </c>
    </row>
    <row r="6961" customFormat="false" ht="13" hidden="false" customHeight="false" outlineLevel="0" collapsed="false">
      <c r="A6961" s="0" t="n">
        <f aca="true">RAND()</f>
        <v>0.145194987087677</v>
      </c>
    </row>
    <row r="6962" customFormat="false" ht="13" hidden="false" customHeight="false" outlineLevel="0" collapsed="false">
      <c r="A6962" s="0" t="n">
        <f aca="true">RAND()</f>
        <v>0.351592655340882</v>
      </c>
    </row>
    <row r="6963" customFormat="false" ht="13" hidden="false" customHeight="false" outlineLevel="0" collapsed="false">
      <c r="A6963" s="0" t="n">
        <f aca="true">RAND()</f>
        <v>0.878027258365974</v>
      </c>
    </row>
    <row r="6964" customFormat="false" ht="13" hidden="false" customHeight="false" outlineLevel="0" collapsed="false">
      <c r="A6964" s="0" t="n">
        <f aca="true">RAND()</f>
        <v>0.860528905117304</v>
      </c>
    </row>
    <row r="6965" customFormat="false" ht="13" hidden="false" customHeight="false" outlineLevel="0" collapsed="false">
      <c r="A6965" s="0" t="n">
        <f aca="true">RAND()</f>
        <v>0.962309556661308</v>
      </c>
    </row>
    <row r="6966" customFormat="false" ht="13" hidden="false" customHeight="false" outlineLevel="0" collapsed="false">
      <c r="A6966" s="0" t="n">
        <f aca="true">RAND()</f>
        <v>0.196743204389075</v>
      </c>
    </row>
    <row r="6967" customFormat="false" ht="13" hidden="false" customHeight="false" outlineLevel="0" collapsed="false">
      <c r="A6967" s="0" t="n">
        <f aca="true">RAND()</f>
        <v>0.699650258784044</v>
      </c>
    </row>
    <row r="6968" customFormat="false" ht="13" hidden="false" customHeight="false" outlineLevel="0" collapsed="false">
      <c r="A6968" s="0" t="n">
        <f aca="true">RAND()</f>
        <v>0.965987226537434</v>
      </c>
    </row>
    <row r="6969" customFormat="false" ht="13" hidden="false" customHeight="false" outlineLevel="0" collapsed="false">
      <c r="A6969" s="0" t="n">
        <f aca="true">RAND()</f>
        <v>0.355131723794822</v>
      </c>
    </row>
    <row r="6970" customFormat="false" ht="13" hidden="false" customHeight="false" outlineLevel="0" collapsed="false">
      <c r="A6970" s="0" t="n">
        <f aca="true">RAND()</f>
        <v>0.158398804635397</v>
      </c>
    </row>
    <row r="6971" customFormat="false" ht="13" hidden="false" customHeight="false" outlineLevel="0" collapsed="false">
      <c r="A6971" s="0" t="n">
        <f aca="true">RAND()</f>
        <v>0.697528542849816</v>
      </c>
    </row>
    <row r="6972" customFormat="false" ht="13" hidden="false" customHeight="false" outlineLevel="0" collapsed="false">
      <c r="A6972" s="0" t="n">
        <f aca="true">RAND()</f>
        <v>0.91892396147915</v>
      </c>
    </row>
    <row r="6973" customFormat="false" ht="13" hidden="false" customHeight="false" outlineLevel="0" collapsed="false">
      <c r="A6973" s="0" t="n">
        <f aca="true">RAND()</f>
        <v>0.421244801136395</v>
      </c>
    </row>
    <row r="6974" customFormat="false" ht="13" hidden="false" customHeight="false" outlineLevel="0" collapsed="false">
      <c r="A6974" s="0" t="n">
        <f aca="true">RAND()</f>
        <v>0.278209375167073</v>
      </c>
    </row>
    <row r="6975" customFormat="false" ht="13" hidden="false" customHeight="false" outlineLevel="0" collapsed="false">
      <c r="A6975" s="0" t="n">
        <f aca="true">RAND()</f>
        <v>0.631261927716263</v>
      </c>
    </row>
    <row r="6976" customFormat="false" ht="13" hidden="false" customHeight="false" outlineLevel="0" collapsed="false">
      <c r="A6976" s="0" t="n">
        <f aca="true">RAND()</f>
        <v>0.896781401215631</v>
      </c>
    </row>
    <row r="6977" customFormat="false" ht="13" hidden="false" customHeight="false" outlineLevel="0" collapsed="false">
      <c r="A6977" s="0" t="n">
        <f aca="true">RAND()</f>
        <v>0.516703386934811</v>
      </c>
    </row>
    <row r="6978" customFormat="false" ht="13" hidden="false" customHeight="false" outlineLevel="0" collapsed="false">
      <c r="A6978" s="0" t="n">
        <f aca="true">RAND()</f>
        <v>0.193332038958708</v>
      </c>
    </row>
    <row r="6979" customFormat="false" ht="13" hidden="false" customHeight="false" outlineLevel="0" collapsed="false">
      <c r="A6979" s="0" t="n">
        <f aca="true">RAND()</f>
        <v>0.832916106217587</v>
      </c>
    </row>
    <row r="6980" customFormat="false" ht="13" hidden="false" customHeight="false" outlineLevel="0" collapsed="false">
      <c r="A6980" s="0" t="n">
        <f aca="true">RAND()</f>
        <v>0.0845553243079086</v>
      </c>
    </row>
    <row r="6981" customFormat="false" ht="13" hidden="false" customHeight="false" outlineLevel="0" collapsed="false">
      <c r="A6981" s="0" t="n">
        <f aca="true">RAND()</f>
        <v>0.204647123393883</v>
      </c>
    </row>
    <row r="6982" customFormat="false" ht="13" hidden="false" customHeight="false" outlineLevel="0" collapsed="false">
      <c r="A6982" s="0" t="n">
        <f aca="true">RAND()</f>
        <v>0.6335389683925</v>
      </c>
    </row>
    <row r="6983" customFormat="false" ht="13" hidden="false" customHeight="false" outlineLevel="0" collapsed="false">
      <c r="A6983" s="0" t="n">
        <f aca="true">RAND()</f>
        <v>0.885306004562112</v>
      </c>
    </row>
    <row r="6984" customFormat="false" ht="13" hidden="false" customHeight="false" outlineLevel="0" collapsed="false">
      <c r="A6984" s="0" t="n">
        <f aca="true">RAND()</f>
        <v>0.388684638679199</v>
      </c>
    </row>
    <row r="6985" customFormat="false" ht="13" hidden="false" customHeight="false" outlineLevel="0" collapsed="false">
      <c r="A6985" s="0" t="n">
        <f aca="true">RAND()</f>
        <v>0.373618958420678</v>
      </c>
    </row>
    <row r="6986" customFormat="false" ht="13" hidden="false" customHeight="false" outlineLevel="0" collapsed="false">
      <c r="A6986" s="0" t="n">
        <f aca="true">RAND()</f>
        <v>0.532635073673587</v>
      </c>
    </row>
    <row r="6987" customFormat="false" ht="13" hidden="false" customHeight="false" outlineLevel="0" collapsed="false">
      <c r="A6987" s="0" t="n">
        <f aca="true">RAND()</f>
        <v>0.0726024068984941</v>
      </c>
    </row>
    <row r="6988" customFormat="false" ht="13" hidden="false" customHeight="false" outlineLevel="0" collapsed="false">
      <c r="A6988" s="0" t="n">
        <f aca="true">RAND()</f>
        <v>0.208036034196717</v>
      </c>
    </row>
    <row r="6989" customFormat="false" ht="13" hidden="false" customHeight="false" outlineLevel="0" collapsed="false">
      <c r="A6989" s="0" t="n">
        <f aca="true">RAND()</f>
        <v>0.123331960049914</v>
      </c>
    </row>
    <row r="6990" customFormat="false" ht="13" hidden="false" customHeight="false" outlineLevel="0" collapsed="false">
      <c r="A6990" s="0" t="n">
        <f aca="true">RAND()</f>
        <v>0.720795450206114</v>
      </c>
    </row>
    <row r="6991" customFormat="false" ht="13" hidden="false" customHeight="false" outlineLevel="0" collapsed="false">
      <c r="A6991" s="0" t="n">
        <f aca="true">RAND()</f>
        <v>0.226179996258211</v>
      </c>
    </row>
    <row r="6992" customFormat="false" ht="13" hidden="false" customHeight="false" outlineLevel="0" collapsed="false">
      <c r="A6992" s="0" t="n">
        <f aca="true">RAND()</f>
        <v>0.632368761156106</v>
      </c>
    </row>
    <row r="6993" customFormat="false" ht="13" hidden="false" customHeight="false" outlineLevel="0" collapsed="false">
      <c r="A6993" s="0" t="n">
        <f aca="true">RAND()</f>
        <v>0.705117421539731</v>
      </c>
    </row>
    <row r="6994" customFormat="false" ht="13" hidden="false" customHeight="false" outlineLevel="0" collapsed="false">
      <c r="A6994" s="0" t="n">
        <f aca="true">RAND()</f>
        <v>0.702845897128444</v>
      </c>
    </row>
    <row r="6995" customFormat="false" ht="13" hidden="false" customHeight="false" outlineLevel="0" collapsed="false">
      <c r="A6995" s="0" t="n">
        <f aca="true">RAND()</f>
        <v>0.497672659238684</v>
      </c>
    </row>
    <row r="6996" customFormat="false" ht="13" hidden="false" customHeight="false" outlineLevel="0" collapsed="false">
      <c r="A6996" s="0" t="n">
        <f aca="true">RAND()</f>
        <v>0.464569828999209</v>
      </c>
    </row>
    <row r="6997" customFormat="false" ht="13" hidden="false" customHeight="false" outlineLevel="0" collapsed="false">
      <c r="A6997" s="0" t="n">
        <f aca="true">RAND()</f>
        <v>0.672035078006186</v>
      </c>
    </row>
    <row r="6998" customFormat="false" ht="13" hidden="false" customHeight="false" outlineLevel="0" collapsed="false">
      <c r="A6998" s="0" t="n">
        <f aca="true">RAND()</f>
        <v>0.173419515148287</v>
      </c>
    </row>
    <row r="6999" customFormat="false" ht="13" hidden="false" customHeight="false" outlineLevel="0" collapsed="false">
      <c r="A6999" s="0" t="n">
        <f aca="true">RAND()</f>
        <v>0.833860049340925</v>
      </c>
    </row>
    <row r="7000" customFormat="false" ht="13" hidden="false" customHeight="false" outlineLevel="0" collapsed="false">
      <c r="A7000" s="0" t="n">
        <f aca="true">RAND()</f>
        <v>0.344426966154728</v>
      </c>
    </row>
    <row r="7001" customFormat="false" ht="13" hidden="false" customHeight="false" outlineLevel="0" collapsed="false">
      <c r="A7001" s="0" t="n">
        <f aca="true">RAND()</f>
        <v>0.849449959736746</v>
      </c>
    </row>
    <row r="7002" customFormat="false" ht="13" hidden="false" customHeight="false" outlineLevel="0" collapsed="false">
      <c r="A7002" s="0" t="n">
        <f aca="true">RAND()</f>
        <v>0.664816082662404</v>
      </c>
    </row>
    <row r="7003" customFormat="false" ht="13" hidden="false" customHeight="false" outlineLevel="0" collapsed="false">
      <c r="A7003" s="0" t="n">
        <f aca="true">RAND()</f>
        <v>0.897927044780215</v>
      </c>
    </row>
    <row r="7004" customFormat="false" ht="13" hidden="false" customHeight="false" outlineLevel="0" collapsed="false">
      <c r="A7004" s="0" t="n">
        <f aca="true">RAND()</f>
        <v>0.688698653639164</v>
      </c>
    </row>
    <row r="7005" customFormat="false" ht="13" hidden="false" customHeight="false" outlineLevel="0" collapsed="false">
      <c r="A7005" s="0" t="n">
        <f aca="true">RAND()</f>
        <v>0.741422829607788</v>
      </c>
    </row>
    <row r="7006" customFormat="false" ht="13" hidden="false" customHeight="false" outlineLevel="0" collapsed="false">
      <c r="A7006" s="0" t="n">
        <f aca="true">RAND()</f>
        <v>0.219754879422841</v>
      </c>
    </row>
    <row r="7007" customFormat="false" ht="13" hidden="false" customHeight="false" outlineLevel="0" collapsed="false">
      <c r="A7007" s="0" t="n">
        <f aca="true">RAND()</f>
        <v>0.500746879835856</v>
      </c>
    </row>
    <row r="7008" customFormat="false" ht="13" hidden="false" customHeight="false" outlineLevel="0" collapsed="false">
      <c r="A7008" s="0" t="n">
        <f aca="true">RAND()</f>
        <v>0.503920080093438</v>
      </c>
    </row>
    <row r="7009" customFormat="false" ht="13" hidden="false" customHeight="false" outlineLevel="0" collapsed="false">
      <c r="A7009" s="0" t="n">
        <f aca="true">RAND()</f>
        <v>0.908360216606825</v>
      </c>
    </row>
    <row r="7010" customFormat="false" ht="13" hidden="false" customHeight="false" outlineLevel="0" collapsed="false">
      <c r="A7010" s="0" t="n">
        <f aca="true">RAND()</f>
        <v>0.434845268081347</v>
      </c>
    </row>
    <row r="7011" customFormat="false" ht="13" hidden="false" customHeight="false" outlineLevel="0" collapsed="false">
      <c r="A7011" s="0" t="n">
        <f aca="true">RAND()</f>
        <v>0.309859965173883</v>
      </c>
    </row>
    <row r="7012" customFormat="false" ht="13" hidden="false" customHeight="false" outlineLevel="0" collapsed="false">
      <c r="A7012" s="0" t="n">
        <f aca="true">RAND()</f>
        <v>0.0783440667604609</v>
      </c>
    </row>
    <row r="7013" customFormat="false" ht="13" hidden="false" customHeight="false" outlineLevel="0" collapsed="false">
      <c r="A7013" s="0" t="n">
        <f aca="true">RAND()</f>
        <v>0.0700254946673528</v>
      </c>
    </row>
    <row r="7014" customFormat="false" ht="13" hidden="false" customHeight="false" outlineLevel="0" collapsed="false">
      <c r="A7014" s="0" t="n">
        <f aca="true">RAND()</f>
        <v>0.532420582886101</v>
      </c>
    </row>
    <row r="7015" customFormat="false" ht="13" hidden="false" customHeight="false" outlineLevel="0" collapsed="false">
      <c r="A7015" s="0" t="n">
        <f aca="true">RAND()</f>
        <v>0.245438719522383</v>
      </c>
    </row>
    <row r="7016" customFormat="false" ht="13" hidden="false" customHeight="false" outlineLevel="0" collapsed="false">
      <c r="A7016" s="0" t="n">
        <f aca="true">RAND()</f>
        <v>0.370133741463081</v>
      </c>
    </row>
    <row r="7017" customFormat="false" ht="13" hidden="false" customHeight="false" outlineLevel="0" collapsed="false">
      <c r="A7017" s="0" t="n">
        <f aca="true">RAND()</f>
        <v>0.78133915280176</v>
      </c>
    </row>
    <row r="7018" customFormat="false" ht="13" hidden="false" customHeight="false" outlineLevel="0" collapsed="false">
      <c r="A7018" s="0" t="n">
        <f aca="true">RAND()</f>
        <v>0.0222350493707545</v>
      </c>
    </row>
    <row r="7019" customFormat="false" ht="13" hidden="false" customHeight="false" outlineLevel="0" collapsed="false">
      <c r="A7019" s="0" t="n">
        <f aca="true">RAND()</f>
        <v>0.119733525901713</v>
      </c>
    </row>
    <row r="7020" customFormat="false" ht="13" hidden="false" customHeight="false" outlineLevel="0" collapsed="false">
      <c r="A7020" s="0" t="n">
        <f aca="true">RAND()</f>
        <v>0.755565394113031</v>
      </c>
    </row>
    <row r="7021" customFormat="false" ht="13" hidden="false" customHeight="false" outlineLevel="0" collapsed="false">
      <c r="A7021" s="0" t="n">
        <f aca="true">RAND()</f>
        <v>0.828484969839323</v>
      </c>
    </row>
    <row r="7022" customFormat="false" ht="13" hidden="false" customHeight="false" outlineLevel="0" collapsed="false">
      <c r="A7022" s="0" t="n">
        <f aca="true">RAND()</f>
        <v>0.57984474231308</v>
      </c>
    </row>
    <row r="7023" customFormat="false" ht="13" hidden="false" customHeight="false" outlineLevel="0" collapsed="false">
      <c r="A7023" s="0" t="n">
        <f aca="true">RAND()</f>
        <v>0.757196914007859</v>
      </c>
    </row>
    <row r="7024" customFormat="false" ht="13" hidden="false" customHeight="false" outlineLevel="0" collapsed="false">
      <c r="A7024" s="0" t="n">
        <f aca="true">RAND()</f>
        <v>0.67761464812251</v>
      </c>
    </row>
    <row r="7025" customFormat="false" ht="13" hidden="false" customHeight="false" outlineLevel="0" collapsed="false">
      <c r="A7025" s="0" t="n">
        <f aca="true">RAND()</f>
        <v>0.999915538466711</v>
      </c>
    </row>
    <row r="7026" customFormat="false" ht="13" hidden="false" customHeight="false" outlineLevel="0" collapsed="false">
      <c r="A7026" s="0" t="n">
        <f aca="true">RAND()</f>
        <v>0.685627167517835</v>
      </c>
    </row>
    <row r="7027" customFormat="false" ht="13" hidden="false" customHeight="false" outlineLevel="0" collapsed="false">
      <c r="A7027" s="0" t="n">
        <f aca="true">RAND()</f>
        <v>0.288377035907368</v>
      </c>
    </row>
    <row r="7028" customFormat="false" ht="13" hidden="false" customHeight="false" outlineLevel="0" collapsed="false">
      <c r="A7028" s="0" t="n">
        <f aca="true">RAND()</f>
        <v>0.225629224272491</v>
      </c>
    </row>
    <row r="7029" customFormat="false" ht="13" hidden="false" customHeight="false" outlineLevel="0" collapsed="false">
      <c r="A7029" s="0" t="n">
        <f aca="true">RAND()</f>
        <v>0.990900753798293</v>
      </c>
    </row>
    <row r="7030" customFormat="false" ht="13" hidden="false" customHeight="false" outlineLevel="0" collapsed="false">
      <c r="A7030" s="0" t="n">
        <f aca="true">RAND()</f>
        <v>0.415622234748699</v>
      </c>
    </row>
    <row r="7031" customFormat="false" ht="13" hidden="false" customHeight="false" outlineLevel="0" collapsed="false">
      <c r="A7031" s="0" t="n">
        <f aca="true">RAND()</f>
        <v>0.184016331848907</v>
      </c>
    </row>
    <row r="7032" customFormat="false" ht="13" hidden="false" customHeight="false" outlineLevel="0" collapsed="false">
      <c r="A7032" s="0" t="n">
        <f aca="true">RAND()</f>
        <v>0.91875325901879</v>
      </c>
    </row>
    <row r="7033" customFormat="false" ht="13" hidden="false" customHeight="false" outlineLevel="0" collapsed="false">
      <c r="A7033" s="0" t="n">
        <f aca="true">RAND()</f>
        <v>0.196113715813266</v>
      </c>
    </row>
    <row r="7034" customFormat="false" ht="13" hidden="false" customHeight="false" outlineLevel="0" collapsed="false">
      <c r="A7034" s="0" t="n">
        <f aca="true">RAND()</f>
        <v>0.297461954917097</v>
      </c>
    </row>
    <row r="7035" customFormat="false" ht="13" hidden="false" customHeight="false" outlineLevel="0" collapsed="false">
      <c r="A7035" s="0" t="n">
        <f aca="true">RAND()</f>
        <v>0.472709326910485</v>
      </c>
    </row>
    <row r="7036" customFormat="false" ht="13" hidden="false" customHeight="false" outlineLevel="0" collapsed="false">
      <c r="A7036" s="0" t="n">
        <f aca="true">RAND()</f>
        <v>0.966065570052857</v>
      </c>
    </row>
    <row r="7037" customFormat="false" ht="13" hidden="false" customHeight="false" outlineLevel="0" collapsed="false">
      <c r="A7037" s="0" t="n">
        <f aca="true">RAND()</f>
        <v>0.726298450300503</v>
      </c>
    </row>
    <row r="7038" customFormat="false" ht="13" hidden="false" customHeight="false" outlineLevel="0" collapsed="false">
      <c r="A7038" s="0" t="n">
        <f aca="true">RAND()</f>
        <v>0.673588997683653</v>
      </c>
    </row>
    <row r="7039" customFormat="false" ht="13" hidden="false" customHeight="false" outlineLevel="0" collapsed="false">
      <c r="A7039" s="0" t="n">
        <f aca="true">RAND()</f>
        <v>0.273113608353973</v>
      </c>
    </row>
    <row r="7040" customFormat="false" ht="13" hidden="false" customHeight="false" outlineLevel="0" collapsed="false">
      <c r="A7040" s="0" t="n">
        <f aca="true">RAND()</f>
        <v>0.539245659503578</v>
      </c>
    </row>
    <row r="7041" customFormat="false" ht="13" hidden="false" customHeight="false" outlineLevel="0" collapsed="false">
      <c r="A7041" s="0" t="n">
        <f aca="true">RAND()</f>
        <v>0.497275596798989</v>
      </c>
    </row>
    <row r="7042" customFormat="false" ht="13" hidden="false" customHeight="false" outlineLevel="0" collapsed="false">
      <c r="A7042" s="0" t="n">
        <f aca="true">RAND()</f>
        <v>0.239267339523082</v>
      </c>
    </row>
    <row r="7043" customFormat="false" ht="13" hidden="false" customHeight="false" outlineLevel="0" collapsed="false">
      <c r="A7043" s="0" t="n">
        <f aca="true">RAND()</f>
        <v>0.14306652909631</v>
      </c>
    </row>
    <row r="7044" customFormat="false" ht="13" hidden="false" customHeight="false" outlineLevel="0" collapsed="false">
      <c r="A7044" s="0" t="n">
        <f aca="true">RAND()</f>
        <v>0.411689211021218</v>
      </c>
    </row>
    <row r="7045" customFormat="false" ht="13" hidden="false" customHeight="false" outlineLevel="0" collapsed="false">
      <c r="A7045" s="0" t="n">
        <f aca="true">RAND()</f>
        <v>0.355216878885089</v>
      </c>
    </row>
    <row r="7046" customFormat="false" ht="13" hidden="false" customHeight="false" outlineLevel="0" collapsed="false">
      <c r="A7046" s="0" t="n">
        <f aca="true">RAND()</f>
        <v>0.790172726476548</v>
      </c>
    </row>
    <row r="7047" customFormat="false" ht="13" hidden="false" customHeight="false" outlineLevel="0" collapsed="false">
      <c r="A7047" s="0" t="n">
        <f aca="true">RAND()</f>
        <v>0.536746780085021</v>
      </c>
    </row>
    <row r="7048" customFormat="false" ht="13" hidden="false" customHeight="false" outlineLevel="0" collapsed="false">
      <c r="A7048" s="0" t="n">
        <f aca="true">RAND()</f>
        <v>0.348461221223254</v>
      </c>
    </row>
    <row r="7049" customFormat="false" ht="13" hidden="false" customHeight="false" outlineLevel="0" collapsed="false">
      <c r="A7049" s="0" t="n">
        <f aca="true">RAND()</f>
        <v>0.760591678813281</v>
      </c>
    </row>
    <row r="7050" customFormat="false" ht="13" hidden="false" customHeight="false" outlineLevel="0" collapsed="false">
      <c r="A7050" s="0" t="n">
        <f aca="true">RAND()</f>
        <v>0.75713324194592</v>
      </c>
    </row>
    <row r="7051" customFormat="false" ht="13" hidden="false" customHeight="false" outlineLevel="0" collapsed="false">
      <c r="A7051" s="0" t="n">
        <f aca="true">RAND()</f>
        <v>0.38399771744303</v>
      </c>
    </row>
    <row r="7052" customFormat="false" ht="13" hidden="false" customHeight="false" outlineLevel="0" collapsed="false">
      <c r="A7052" s="0" t="n">
        <f aca="true">RAND()</f>
        <v>0.855723801013197</v>
      </c>
    </row>
    <row r="7053" customFormat="false" ht="13" hidden="false" customHeight="false" outlineLevel="0" collapsed="false">
      <c r="A7053" s="0" t="n">
        <f aca="true">RAND()</f>
        <v>0.948921366341957</v>
      </c>
    </row>
    <row r="7054" customFormat="false" ht="13" hidden="false" customHeight="false" outlineLevel="0" collapsed="false">
      <c r="A7054" s="0" t="n">
        <f aca="true">RAND()</f>
        <v>0.162780099568025</v>
      </c>
    </row>
    <row r="7055" customFormat="false" ht="13" hidden="false" customHeight="false" outlineLevel="0" collapsed="false">
      <c r="A7055" s="0" t="n">
        <f aca="true">RAND()</f>
        <v>0.742144225335533</v>
      </c>
    </row>
    <row r="7056" customFormat="false" ht="13" hidden="false" customHeight="false" outlineLevel="0" collapsed="false">
      <c r="A7056" s="0" t="n">
        <f aca="true">RAND()</f>
        <v>0.112177586293722</v>
      </c>
    </row>
    <row r="7057" customFormat="false" ht="13" hidden="false" customHeight="false" outlineLevel="0" collapsed="false">
      <c r="A7057" s="0" t="n">
        <f aca="true">RAND()</f>
        <v>0.0319693563868343</v>
      </c>
    </row>
    <row r="7058" customFormat="false" ht="13" hidden="false" customHeight="false" outlineLevel="0" collapsed="false">
      <c r="A7058" s="0" t="n">
        <f aca="true">RAND()</f>
        <v>0.48549027831302</v>
      </c>
    </row>
    <row r="7059" customFormat="false" ht="13" hidden="false" customHeight="false" outlineLevel="0" collapsed="false">
      <c r="A7059" s="0" t="n">
        <f aca="true">RAND()</f>
        <v>0.133557500209694</v>
      </c>
    </row>
    <row r="7060" customFormat="false" ht="13" hidden="false" customHeight="false" outlineLevel="0" collapsed="false">
      <c r="A7060" s="0" t="n">
        <f aca="true">RAND()</f>
        <v>0.0144280819286204</v>
      </c>
    </row>
    <row r="7061" customFormat="false" ht="13" hidden="false" customHeight="false" outlineLevel="0" collapsed="false">
      <c r="A7061" s="0" t="n">
        <f aca="true">RAND()</f>
        <v>0.621524447396598</v>
      </c>
    </row>
    <row r="7062" customFormat="false" ht="13" hidden="false" customHeight="false" outlineLevel="0" collapsed="false">
      <c r="A7062" s="0" t="n">
        <f aca="true">RAND()</f>
        <v>0.938118199538399</v>
      </c>
    </row>
    <row r="7063" customFormat="false" ht="13" hidden="false" customHeight="false" outlineLevel="0" collapsed="false">
      <c r="A7063" s="0" t="n">
        <f aca="true">RAND()</f>
        <v>0.721445679610704</v>
      </c>
    </row>
    <row r="7064" customFormat="false" ht="13" hidden="false" customHeight="false" outlineLevel="0" collapsed="false">
      <c r="A7064" s="0" t="n">
        <f aca="true">RAND()</f>
        <v>0.915914497164181</v>
      </c>
    </row>
    <row r="7065" customFormat="false" ht="13" hidden="false" customHeight="false" outlineLevel="0" collapsed="false">
      <c r="A7065" s="0" t="n">
        <f aca="true">RAND()</f>
        <v>0.5052823414436</v>
      </c>
    </row>
    <row r="7066" customFormat="false" ht="13" hidden="false" customHeight="false" outlineLevel="0" collapsed="false">
      <c r="A7066" s="0" t="n">
        <f aca="true">RAND()</f>
        <v>0.877513903602878</v>
      </c>
    </row>
    <row r="7067" customFormat="false" ht="13" hidden="false" customHeight="false" outlineLevel="0" collapsed="false">
      <c r="A7067" s="0" t="n">
        <f aca="true">RAND()</f>
        <v>0.87547817564074</v>
      </c>
    </row>
    <row r="7068" customFormat="false" ht="13" hidden="false" customHeight="false" outlineLevel="0" collapsed="false">
      <c r="A7068" s="0" t="n">
        <f aca="true">RAND()</f>
        <v>0.0656757519496268</v>
      </c>
    </row>
    <row r="7069" customFormat="false" ht="13" hidden="false" customHeight="false" outlineLevel="0" collapsed="false">
      <c r="A7069" s="0" t="n">
        <f aca="true">RAND()</f>
        <v>0.458169651393913</v>
      </c>
    </row>
    <row r="7070" customFormat="false" ht="13" hidden="false" customHeight="false" outlineLevel="0" collapsed="false">
      <c r="A7070" s="0" t="n">
        <f aca="true">RAND()</f>
        <v>0.146485716412126</v>
      </c>
    </row>
    <row r="7071" customFormat="false" ht="13" hidden="false" customHeight="false" outlineLevel="0" collapsed="false">
      <c r="A7071" s="0" t="n">
        <f aca="true">RAND()</f>
        <v>0.787822507801322</v>
      </c>
    </row>
    <row r="7072" customFormat="false" ht="13" hidden="false" customHeight="false" outlineLevel="0" collapsed="false">
      <c r="A7072" s="0" t="n">
        <f aca="true">RAND()</f>
        <v>0.374296108822701</v>
      </c>
    </row>
    <row r="7073" customFormat="false" ht="13" hidden="false" customHeight="false" outlineLevel="0" collapsed="false">
      <c r="A7073" s="0" t="n">
        <f aca="true">RAND()</f>
        <v>0.864199946722364</v>
      </c>
    </row>
    <row r="7074" customFormat="false" ht="13" hidden="false" customHeight="false" outlineLevel="0" collapsed="false">
      <c r="A7074" s="0" t="n">
        <f aca="true">RAND()</f>
        <v>0.325315730148417</v>
      </c>
    </row>
    <row r="7075" customFormat="false" ht="13" hidden="false" customHeight="false" outlineLevel="0" collapsed="false">
      <c r="A7075" s="0" t="n">
        <f aca="true">RAND()</f>
        <v>0.331036879379082</v>
      </c>
    </row>
    <row r="7076" customFormat="false" ht="13" hidden="false" customHeight="false" outlineLevel="0" collapsed="false">
      <c r="A7076" s="0" t="n">
        <f aca="true">RAND()</f>
        <v>0.170123125253712</v>
      </c>
    </row>
    <row r="7077" customFormat="false" ht="13" hidden="false" customHeight="false" outlineLevel="0" collapsed="false">
      <c r="A7077" s="0" t="n">
        <f aca="true">RAND()</f>
        <v>0.459803726339069</v>
      </c>
    </row>
    <row r="7078" customFormat="false" ht="13" hidden="false" customHeight="false" outlineLevel="0" collapsed="false">
      <c r="A7078" s="0" t="n">
        <f aca="true">RAND()</f>
        <v>0.497403141454769</v>
      </c>
    </row>
    <row r="7079" customFormat="false" ht="13" hidden="false" customHeight="false" outlineLevel="0" collapsed="false">
      <c r="A7079" s="0" t="n">
        <f aca="true">RAND()</f>
        <v>0.798617436284439</v>
      </c>
    </row>
    <row r="7080" customFormat="false" ht="13" hidden="false" customHeight="false" outlineLevel="0" collapsed="false">
      <c r="A7080" s="0" t="n">
        <f aca="true">RAND()</f>
        <v>0.481323887657004</v>
      </c>
    </row>
    <row r="7081" customFormat="false" ht="13" hidden="false" customHeight="false" outlineLevel="0" collapsed="false">
      <c r="A7081" s="0" t="n">
        <f aca="true">RAND()</f>
        <v>0.196376836141059</v>
      </c>
    </row>
    <row r="7082" customFormat="false" ht="13" hidden="false" customHeight="false" outlineLevel="0" collapsed="false">
      <c r="A7082" s="0" t="n">
        <f aca="true">RAND()</f>
        <v>0.0307460807755465</v>
      </c>
    </row>
    <row r="7083" customFormat="false" ht="13" hidden="false" customHeight="false" outlineLevel="0" collapsed="false">
      <c r="A7083" s="0" t="n">
        <f aca="true">RAND()</f>
        <v>0.0212849099744901</v>
      </c>
    </row>
    <row r="7084" customFormat="false" ht="13" hidden="false" customHeight="false" outlineLevel="0" collapsed="false">
      <c r="A7084" s="0" t="n">
        <f aca="true">RAND()</f>
        <v>0.99178249768695</v>
      </c>
    </row>
    <row r="7085" customFormat="false" ht="13" hidden="false" customHeight="false" outlineLevel="0" collapsed="false">
      <c r="A7085" s="0" t="n">
        <f aca="true">RAND()</f>
        <v>0.0469607298221005</v>
      </c>
    </row>
    <row r="7086" customFormat="false" ht="13" hidden="false" customHeight="false" outlineLevel="0" collapsed="false">
      <c r="A7086" s="0" t="n">
        <f aca="true">RAND()</f>
        <v>0.699162812712202</v>
      </c>
    </row>
    <row r="7087" customFormat="false" ht="13" hidden="false" customHeight="false" outlineLevel="0" collapsed="false">
      <c r="A7087" s="0" t="n">
        <f aca="true">RAND()</f>
        <v>0.357644825050355</v>
      </c>
    </row>
    <row r="7088" customFormat="false" ht="13" hidden="false" customHeight="false" outlineLevel="0" collapsed="false">
      <c r="A7088" s="0" t="n">
        <f aca="true">RAND()</f>
        <v>0.389054662265686</v>
      </c>
    </row>
    <row r="7089" customFormat="false" ht="13" hidden="false" customHeight="false" outlineLevel="0" collapsed="false">
      <c r="A7089" s="0" t="n">
        <f aca="true">RAND()</f>
        <v>0.614589154150618</v>
      </c>
    </row>
    <row r="7090" customFormat="false" ht="13" hidden="false" customHeight="false" outlineLevel="0" collapsed="false">
      <c r="A7090" s="0" t="n">
        <f aca="true">RAND()</f>
        <v>0.826175923394137</v>
      </c>
    </row>
    <row r="7091" customFormat="false" ht="13" hidden="false" customHeight="false" outlineLevel="0" collapsed="false">
      <c r="A7091" s="0" t="n">
        <f aca="true">RAND()</f>
        <v>0.262683440772692</v>
      </c>
    </row>
    <row r="7092" customFormat="false" ht="13" hidden="false" customHeight="false" outlineLevel="0" collapsed="false">
      <c r="A7092" s="0" t="n">
        <f aca="true">RAND()</f>
        <v>0.49617115646891</v>
      </c>
    </row>
    <row r="7093" customFormat="false" ht="13" hidden="false" customHeight="false" outlineLevel="0" collapsed="false">
      <c r="A7093" s="0" t="n">
        <f aca="true">RAND()</f>
        <v>0.712323525086555</v>
      </c>
    </row>
    <row r="7094" customFormat="false" ht="13" hidden="false" customHeight="false" outlineLevel="0" collapsed="false">
      <c r="A7094" s="0" t="n">
        <f aca="true">RAND()</f>
        <v>0.606217642578245</v>
      </c>
    </row>
    <row r="7095" customFormat="false" ht="13" hidden="false" customHeight="false" outlineLevel="0" collapsed="false">
      <c r="A7095" s="0" t="n">
        <f aca="true">RAND()</f>
        <v>0.764099745253879</v>
      </c>
    </row>
    <row r="7096" customFormat="false" ht="13" hidden="false" customHeight="false" outlineLevel="0" collapsed="false">
      <c r="A7096" s="0" t="n">
        <f aca="true">RAND()</f>
        <v>0.892977470404295</v>
      </c>
    </row>
    <row r="7097" customFormat="false" ht="13" hidden="false" customHeight="false" outlineLevel="0" collapsed="false">
      <c r="A7097" s="0" t="n">
        <f aca="true">RAND()</f>
        <v>0.459566530645673</v>
      </c>
    </row>
    <row r="7098" customFormat="false" ht="13" hidden="false" customHeight="false" outlineLevel="0" collapsed="false">
      <c r="A7098" s="0" t="n">
        <f aca="true">RAND()</f>
        <v>0.965231447345974</v>
      </c>
    </row>
    <row r="7099" customFormat="false" ht="13" hidden="false" customHeight="false" outlineLevel="0" collapsed="false">
      <c r="A7099" s="0" t="n">
        <f aca="true">RAND()</f>
        <v>0.304965772757546</v>
      </c>
    </row>
    <row r="7100" customFormat="false" ht="13" hidden="false" customHeight="false" outlineLevel="0" collapsed="false">
      <c r="A7100" s="0" t="n">
        <f aca="true">RAND()</f>
        <v>0.158921934292492</v>
      </c>
    </row>
    <row r="7101" customFormat="false" ht="13" hidden="false" customHeight="false" outlineLevel="0" collapsed="false">
      <c r="A7101" s="0" t="n">
        <f aca="true">RAND()</f>
        <v>0.192729870909347</v>
      </c>
    </row>
    <row r="7102" customFormat="false" ht="13" hidden="false" customHeight="false" outlineLevel="0" collapsed="false">
      <c r="A7102" s="0" t="n">
        <f aca="true">RAND()</f>
        <v>0.242345558493089</v>
      </c>
    </row>
    <row r="7103" customFormat="false" ht="13" hidden="false" customHeight="false" outlineLevel="0" collapsed="false">
      <c r="A7103" s="0" t="n">
        <f aca="true">RAND()</f>
        <v>0.376053862326119</v>
      </c>
    </row>
    <row r="7104" customFormat="false" ht="13" hidden="false" customHeight="false" outlineLevel="0" collapsed="false">
      <c r="A7104" s="0" t="n">
        <f aca="true">RAND()</f>
        <v>0.813512014357679</v>
      </c>
    </row>
    <row r="7105" customFormat="false" ht="13" hidden="false" customHeight="false" outlineLevel="0" collapsed="false">
      <c r="A7105" s="0" t="n">
        <f aca="true">RAND()</f>
        <v>0.521553414465062</v>
      </c>
    </row>
    <row r="7106" customFormat="false" ht="13" hidden="false" customHeight="false" outlineLevel="0" collapsed="false">
      <c r="A7106" s="0" t="n">
        <f aca="true">RAND()</f>
        <v>0.328717592543092</v>
      </c>
    </row>
    <row r="7107" customFormat="false" ht="13" hidden="false" customHeight="false" outlineLevel="0" collapsed="false">
      <c r="A7107" s="0" t="n">
        <f aca="true">RAND()</f>
        <v>0.845913327454872</v>
      </c>
    </row>
    <row r="7108" customFormat="false" ht="13" hidden="false" customHeight="false" outlineLevel="0" collapsed="false">
      <c r="A7108" s="0" t="n">
        <f aca="true">RAND()</f>
        <v>0.82500891208442</v>
      </c>
    </row>
    <row r="7109" customFormat="false" ht="13" hidden="false" customHeight="false" outlineLevel="0" collapsed="false">
      <c r="A7109" s="0" t="n">
        <f aca="true">RAND()</f>
        <v>0.281536807356564</v>
      </c>
    </row>
    <row r="7110" customFormat="false" ht="13" hidden="false" customHeight="false" outlineLevel="0" collapsed="false">
      <c r="A7110" s="0" t="n">
        <f aca="true">RAND()</f>
        <v>0.444536506839399</v>
      </c>
    </row>
    <row r="7111" customFormat="false" ht="13" hidden="false" customHeight="false" outlineLevel="0" collapsed="false">
      <c r="A7111" s="0" t="n">
        <f aca="true">RAND()</f>
        <v>0.307595053212051</v>
      </c>
    </row>
    <row r="7112" customFormat="false" ht="13" hidden="false" customHeight="false" outlineLevel="0" collapsed="false">
      <c r="A7112" s="0" t="n">
        <f aca="true">RAND()</f>
        <v>0.776784728759145</v>
      </c>
    </row>
    <row r="7113" customFormat="false" ht="13" hidden="false" customHeight="false" outlineLevel="0" collapsed="false">
      <c r="A7113" s="0" t="n">
        <f aca="true">RAND()</f>
        <v>0.386684356257581</v>
      </c>
    </row>
    <row r="7114" customFormat="false" ht="13" hidden="false" customHeight="false" outlineLevel="0" collapsed="false">
      <c r="A7114" s="0" t="n">
        <f aca="true">RAND()</f>
        <v>0.504981160948459</v>
      </c>
    </row>
    <row r="7115" customFormat="false" ht="13" hidden="false" customHeight="false" outlineLevel="0" collapsed="false">
      <c r="A7115" s="0" t="n">
        <f aca="true">RAND()</f>
        <v>0.306976521045294</v>
      </c>
    </row>
    <row r="7116" customFormat="false" ht="13" hidden="false" customHeight="false" outlineLevel="0" collapsed="false">
      <c r="A7116" s="0" t="n">
        <f aca="true">RAND()</f>
        <v>0.928581267131483</v>
      </c>
    </row>
    <row r="7117" customFormat="false" ht="13" hidden="false" customHeight="false" outlineLevel="0" collapsed="false">
      <c r="A7117" s="0" t="n">
        <f aca="true">RAND()</f>
        <v>0.507272059596384</v>
      </c>
    </row>
    <row r="7118" customFormat="false" ht="13" hidden="false" customHeight="false" outlineLevel="0" collapsed="false">
      <c r="A7118" s="0" t="n">
        <f aca="true">RAND()</f>
        <v>0.465344593207502</v>
      </c>
    </row>
    <row r="7119" customFormat="false" ht="13" hidden="false" customHeight="false" outlineLevel="0" collapsed="false">
      <c r="A7119" s="0" t="n">
        <f aca="true">RAND()</f>
        <v>0.807572280445771</v>
      </c>
    </row>
    <row r="7120" customFormat="false" ht="13" hidden="false" customHeight="false" outlineLevel="0" collapsed="false">
      <c r="A7120" s="0" t="n">
        <f aca="true">RAND()</f>
        <v>0.11066728397633</v>
      </c>
    </row>
    <row r="7121" customFormat="false" ht="13" hidden="false" customHeight="false" outlineLevel="0" collapsed="false">
      <c r="A7121" s="0" t="n">
        <f aca="true">RAND()</f>
        <v>0.335297886905937</v>
      </c>
    </row>
    <row r="7122" customFormat="false" ht="13" hidden="false" customHeight="false" outlineLevel="0" collapsed="false">
      <c r="A7122" s="0" t="n">
        <f aca="true">RAND()</f>
        <v>0.0888860507514082</v>
      </c>
    </row>
    <row r="7123" customFormat="false" ht="13" hidden="false" customHeight="false" outlineLevel="0" collapsed="false">
      <c r="A7123" s="0" t="n">
        <f aca="true">RAND()</f>
        <v>0.269753894489012</v>
      </c>
    </row>
    <row r="7124" customFormat="false" ht="13" hidden="false" customHeight="false" outlineLevel="0" collapsed="false">
      <c r="A7124" s="0" t="n">
        <f aca="true">RAND()</f>
        <v>0.855942254424693</v>
      </c>
    </row>
    <row r="7125" customFormat="false" ht="13" hidden="false" customHeight="false" outlineLevel="0" collapsed="false">
      <c r="A7125" s="0" t="n">
        <f aca="true">RAND()</f>
        <v>0.301454259503716</v>
      </c>
    </row>
    <row r="7126" customFormat="false" ht="13" hidden="false" customHeight="false" outlineLevel="0" collapsed="false">
      <c r="A7126" s="0" t="n">
        <f aca="true">RAND()</f>
        <v>0.597826872505095</v>
      </c>
    </row>
    <row r="7127" customFormat="false" ht="13" hidden="false" customHeight="false" outlineLevel="0" collapsed="false">
      <c r="A7127" s="0" t="n">
        <f aca="true">RAND()</f>
        <v>0.934407930497394</v>
      </c>
    </row>
    <row r="7128" customFormat="false" ht="13" hidden="false" customHeight="false" outlineLevel="0" collapsed="false">
      <c r="A7128" s="0" t="n">
        <f aca="true">RAND()</f>
        <v>0.138603594096461</v>
      </c>
    </row>
    <row r="7129" customFormat="false" ht="13" hidden="false" customHeight="false" outlineLevel="0" collapsed="false">
      <c r="A7129" s="0" t="n">
        <f aca="true">RAND()</f>
        <v>0.782981960707299</v>
      </c>
    </row>
    <row r="7130" customFormat="false" ht="13" hidden="false" customHeight="false" outlineLevel="0" collapsed="false">
      <c r="A7130" s="0" t="n">
        <f aca="true">RAND()</f>
        <v>0.723670450877316</v>
      </c>
    </row>
    <row r="7131" customFormat="false" ht="13" hidden="false" customHeight="false" outlineLevel="0" collapsed="false">
      <c r="A7131" s="0" t="n">
        <f aca="true">RAND()</f>
        <v>0.808155157594279</v>
      </c>
    </row>
    <row r="7132" customFormat="false" ht="13" hidden="false" customHeight="false" outlineLevel="0" collapsed="false">
      <c r="A7132" s="0" t="n">
        <f aca="true">RAND()</f>
        <v>0.96767541571286</v>
      </c>
    </row>
    <row r="7133" customFormat="false" ht="13" hidden="false" customHeight="false" outlineLevel="0" collapsed="false">
      <c r="A7133" s="0" t="n">
        <f aca="true">RAND()</f>
        <v>0.574980142797711</v>
      </c>
    </row>
    <row r="7134" customFormat="false" ht="13" hidden="false" customHeight="false" outlineLevel="0" collapsed="false">
      <c r="A7134" s="0" t="n">
        <f aca="true">RAND()</f>
        <v>0.280168401463673</v>
      </c>
    </row>
    <row r="7135" customFormat="false" ht="13" hidden="false" customHeight="false" outlineLevel="0" collapsed="false">
      <c r="A7135" s="0" t="n">
        <f aca="true">RAND()</f>
        <v>0.150390248620398</v>
      </c>
    </row>
    <row r="7136" customFormat="false" ht="13" hidden="false" customHeight="false" outlineLevel="0" collapsed="false">
      <c r="A7136" s="0" t="n">
        <f aca="true">RAND()</f>
        <v>0.636101888189878</v>
      </c>
    </row>
    <row r="7137" customFormat="false" ht="13" hidden="false" customHeight="false" outlineLevel="0" collapsed="false">
      <c r="A7137" s="0" t="n">
        <f aca="true">RAND()</f>
        <v>0.774854091293858</v>
      </c>
    </row>
    <row r="7138" customFormat="false" ht="13" hidden="false" customHeight="false" outlineLevel="0" collapsed="false">
      <c r="A7138" s="0" t="n">
        <f aca="true">RAND()</f>
        <v>0.605309572042545</v>
      </c>
    </row>
    <row r="7139" customFormat="false" ht="13" hidden="false" customHeight="false" outlineLevel="0" collapsed="false">
      <c r="A7139" s="0" t="n">
        <f aca="true">RAND()</f>
        <v>0.888468247678976</v>
      </c>
    </row>
    <row r="7140" customFormat="false" ht="13" hidden="false" customHeight="false" outlineLevel="0" collapsed="false">
      <c r="A7140" s="0" t="n">
        <f aca="true">RAND()</f>
        <v>0.257136859366624</v>
      </c>
    </row>
    <row r="7141" customFormat="false" ht="13" hidden="false" customHeight="false" outlineLevel="0" collapsed="false">
      <c r="A7141" s="0" t="n">
        <f aca="true">RAND()</f>
        <v>0.880257305773836</v>
      </c>
    </row>
    <row r="7142" customFormat="false" ht="13" hidden="false" customHeight="false" outlineLevel="0" collapsed="false">
      <c r="A7142" s="0" t="n">
        <f aca="true">RAND()</f>
        <v>0.0932097346617347</v>
      </c>
    </row>
    <row r="7143" customFormat="false" ht="13" hidden="false" customHeight="false" outlineLevel="0" collapsed="false">
      <c r="A7143" s="0" t="n">
        <f aca="true">RAND()</f>
        <v>0.756436908226941</v>
      </c>
    </row>
    <row r="7144" customFormat="false" ht="13" hidden="false" customHeight="false" outlineLevel="0" collapsed="false">
      <c r="A7144" s="0" t="n">
        <f aca="true">RAND()</f>
        <v>0.390341950823786</v>
      </c>
    </row>
    <row r="7145" customFormat="false" ht="13" hidden="false" customHeight="false" outlineLevel="0" collapsed="false">
      <c r="A7145" s="0" t="n">
        <f aca="true">RAND()</f>
        <v>0.703697586691413</v>
      </c>
    </row>
    <row r="7146" customFormat="false" ht="13" hidden="false" customHeight="false" outlineLevel="0" collapsed="false">
      <c r="A7146" s="0" t="n">
        <f aca="true">RAND()</f>
        <v>0.834589701948359</v>
      </c>
    </row>
    <row r="7147" customFormat="false" ht="13" hidden="false" customHeight="false" outlineLevel="0" collapsed="false">
      <c r="A7147" s="0" t="n">
        <f aca="true">RAND()</f>
        <v>0.24609641204743</v>
      </c>
    </row>
    <row r="7148" customFormat="false" ht="13" hidden="false" customHeight="false" outlineLevel="0" collapsed="false">
      <c r="A7148" s="0" t="n">
        <f aca="true">RAND()</f>
        <v>0.418268380403659</v>
      </c>
    </row>
    <row r="7149" customFormat="false" ht="13" hidden="false" customHeight="false" outlineLevel="0" collapsed="false">
      <c r="A7149" s="0" t="n">
        <f aca="true">RAND()</f>
        <v>0.37447475240559</v>
      </c>
    </row>
    <row r="7150" customFormat="false" ht="13" hidden="false" customHeight="false" outlineLevel="0" collapsed="false">
      <c r="A7150" s="0" t="n">
        <f aca="true">RAND()</f>
        <v>0.588743879909384</v>
      </c>
    </row>
    <row r="7151" customFormat="false" ht="13" hidden="false" customHeight="false" outlineLevel="0" collapsed="false">
      <c r="A7151" s="0" t="n">
        <f aca="true">RAND()</f>
        <v>0.616976168838631</v>
      </c>
    </row>
    <row r="7152" customFormat="false" ht="13" hidden="false" customHeight="false" outlineLevel="0" collapsed="false">
      <c r="A7152" s="0" t="n">
        <f aca="true">RAND()</f>
        <v>0.404739656036425</v>
      </c>
    </row>
    <row r="7153" customFormat="false" ht="13" hidden="false" customHeight="false" outlineLevel="0" collapsed="false">
      <c r="A7153" s="0" t="n">
        <f aca="true">RAND()</f>
        <v>0.973233270734879</v>
      </c>
    </row>
    <row r="7154" customFormat="false" ht="13" hidden="false" customHeight="false" outlineLevel="0" collapsed="false">
      <c r="A7154" s="0" t="n">
        <f aca="true">RAND()</f>
        <v>0.573724010630777</v>
      </c>
    </row>
    <row r="7155" customFormat="false" ht="13" hidden="false" customHeight="false" outlineLevel="0" collapsed="false">
      <c r="A7155" s="0" t="n">
        <f aca="true">RAND()</f>
        <v>0.713052488033922</v>
      </c>
    </row>
    <row r="7156" customFormat="false" ht="13" hidden="false" customHeight="false" outlineLevel="0" collapsed="false">
      <c r="A7156" s="0" t="n">
        <f aca="true">RAND()</f>
        <v>0.198553791309005</v>
      </c>
    </row>
    <row r="7157" customFormat="false" ht="13" hidden="false" customHeight="false" outlineLevel="0" collapsed="false">
      <c r="A7157" s="0" t="n">
        <f aca="true">RAND()</f>
        <v>0.909977528068809</v>
      </c>
    </row>
    <row r="7158" customFormat="false" ht="13" hidden="false" customHeight="false" outlineLevel="0" collapsed="false">
      <c r="A7158" s="0" t="n">
        <f aca="true">RAND()</f>
        <v>0.682533172485787</v>
      </c>
    </row>
    <row r="7159" customFormat="false" ht="13" hidden="false" customHeight="false" outlineLevel="0" collapsed="false">
      <c r="A7159" s="0" t="n">
        <f aca="true">RAND()</f>
        <v>0.89303237475781</v>
      </c>
    </row>
    <row r="7160" customFormat="false" ht="13" hidden="false" customHeight="false" outlineLevel="0" collapsed="false">
      <c r="A7160" s="0" t="n">
        <f aca="true">RAND()</f>
        <v>0.665001888682413</v>
      </c>
    </row>
    <row r="7161" customFormat="false" ht="13" hidden="false" customHeight="false" outlineLevel="0" collapsed="false">
      <c r="A7161" s="0" t="n">
        <f aca="true">RAND()</f>
        <v>0.0948315066593481</v>
      </c>
    </row>
    <row r="7162" customFormat="false" ht="13" hidden="false" customHeight="false" outlineLevel="0" collapsed="false">
      <c r="A7162" s="0" t="n">
        <f aca="true">RAND()</f>
        <v>0.655910361468742</v>
      </c>
    </row>
    <row r="7163" customFormat="false" ht="13" hidden="false" customHeight="false" outlineLevel="0" collapsed="false">
      <c r="A7163" s="0" t="n">
        <f aca="true">RAND()</f>
        <v>0.55674407166525</v>
      </c>
    </row>
    <row r="7164" customFormat="false" ht="13" hidden="false" customHeight="false" outlineLevel="0" collapsed="false">
      <c r="A7164" s="0" t="n">
        <f aca="true">RAND()</f>
        <v>0.611181177806429</v>
      </c>
    </row>
    <row r="7165" customFormat="false" ht="13" hidden="false" customHeight="false" outlineLevel="0" collapsed="false">
      <c r="A7165" s="0" t="n">
        <f aca="true">RAND()</f>
        <v>0.88827663264657</v>
      </c>
    </row>
    <row r="7166" customFormat="false" ht="13" hidden="false" customHeight="false" outlineLevel="0" collapsed="false">
      <c r="A7166" s="0" t="n">
        <f aca="true">RAND()</f>
        <v>0.475775282960922</v>
      </c>
    </row>
    <row r="7167" customFormat="false" ht="13" hidden="false" customHeight="false" outlineLevel="0" collapsed="false">
      <c r="A7167" s="0" t="n">
        <f aca="true">RAND()</f>
        <v>0.692289425585849</v>
      </c>
    </row>
    <row r="7168" customFormat="false" ht="13" hidden="false" customHeight="false" outlineLevel="0" collapsed="false">
      <c r="A7168" s="0" t="n">
        <f aca="true">RAND()</f>
        <v>0.751334301592321</v>
      </c>
    </row>
    <row r="7169" customFormat="false" ht="13" hidden="false" customHeight="false" outlineLevel="0" collapsed="false">
      <c r="A7169" s="0" t="n">
        <f aca="true">RAND()</f>
        <v>0.475763553861276</v>
      </c>
    </row>
    <row r="7170" customFormat="false" ht="13" hidden="false" customHeight="false" outlineLevel="0" collapsed="false">
      <c r="A7170" s="0" t="n">
        <f aca="true">RAND()</f>
        <v>0.682880335002147</v>
      </c>
    </row>
    <row r="7171" customFormat="false" ht="13" hidden="false" customHeight="false" outlineLevel="0" collapsed="false">
      <c r="A7171" s="0" t="n">
        <f aca="true">RAND()</f>
        <v>0.550442587887782</v>
      </c>
    </row>
    <row r="7172" customFormat="false" ht="13" hidden="false" customHeight="false" outlineLevel="0" collapsed="false">
      <c r="A7172" s="0" t="n">
        <f aca="true">RAND()</f>
        <v>0.0734523821762989</v>
      </c>
    </row>
    <row r="7173" customFormat="false" ht="13" hidden="false" customHeight="false" outlineLevel="0" collapsed="false">
      <c r="A7173" s="0" t="n">
        <f aca="true">RAND()</f>
        <v>0.745639600564967</v>
      </c>
    </row>
    <row r="7174" customFormat="false" ht="13" hidden="false" customHeight="false" outlineLevel="0" collapsed="false">
      <c r="A7174" s="0" t="n">
        <f aca="true">RAND()</f>
        <v>0.2660027332169</v>
      </c>
    </row>
    <row r="7175" customFormat="false" ht="13" hidden="false" customHeight="false" outlineLevel="0" collapsed="false">
      <c r="A7175" s="0" t="n">
        <f aca="true">RAND()</f>
        <v>0.627109943924647</v>
      </c>
    </row>
    <row r="7176" customFormat="false" ht="13" hidden="false" customHeight="false" outlineLevel="0" collapsed="false">
      <c r="A7176" s="0" t="n">
        <f aca="true">RAND()</f>
        <v>0.370747182415551</v>
      </c>
    </row>
    <row r="7177" customFormat="false" ht="13" hidden="false" customHeight="false" outlineLevel="0" collapsed="false">
      <c r="A7177" s="0" t="n">
        <f aca="true">RAND()</f>
        <v>0.193084424445483</v>
      </c>
    </row>
    <row r="7178" customFormat="false" ht="13" hidden="false" customHeight="false" outlineLevel="0" collapsed="false">
      <c r="A7178" s="0" t="n">
        <f aca="true">RAND()</f>
        <v>0.433544179150349</v>
      </c>
    </row>
    <row r="7179" customFormat="false" ht="13" hidden="false" customHeight="false" outlineLevel="0" collapsed="false">
      <c r="A7179" s="0" t="n">
        <f aca="true">RAND()</f>
        <v>0.63150159145462</v>
      </c>
    </row>
    <row r="7180" customFormat="false" ht="13" hidden="false" customHeight="false" outlineLevel="0" collapsed="false">
      <c r="A7180" s="0" t="n">
        <f aca="true">RAND()</f>
        <v>0.283123004625519</v>
      </c>
    </row>
    <row r="7181" customFormat="false" ht="13" hidden="false" customHeight="false" outlineLevel="0" collapsed="false">
      <c r="A7181" s="0" t="n">
        <f aca="true">RAND()</f>
        <v>0.266240189472309</v>
      </c>
    </row>
    <row r="7182" customFormat="false" ht="13" hidden="false" customHeight="false" outlineLevel="0" collapsed="false">
      <c r="A7182" s="0" t="n">
        <f aca="true">RAND()</f>
        <v>0.1905509391043</v>
      </c>
    </row>
    <row r="7183" customFormat="false" ht="13" hidden="false" customHeight="false" outlineLevel="0" collapsed="false">
      <c r="A7183" s="0" t="n">
        <f aca="true">RAND()</f>
        <v>0.679771258072859</v>
      </c>
    </row>
    <row r="7184" customFormat="false" ht="13" hidden="false" customHeight="false" outlineLevel="0" collapsed="false">
      <c r="A7184" s="0" t="n">
        <f aca="true">RAND()</f>
        <v>0.0361950440479985</v>
      </c>
    </row>
    <row r="7185" customFormat="false" ht="13" hidden="false" customHeight="false" outlineLevel="0" collapsed="false">
      <c r="A7185" s="0" t="n">
        <f aca="true">RAND()</f>
        <v>0.472885465281138</v>
      </c>
    </row>
    <row r="7186" customFormat="false" ht="13" hidden="false" customHeight="false" outlineLevel="0" collapsed="false">
      <c r="A7186" s="0" t="n">
        <f aca="true">RAND()</f>
        <v>0.0732998752414078</v>
      </c>
    </row>
    <row r="7187" customFormat="false" ht="13" hidden="false" customHeight="false" outlineLevel="0" collapsed="false">
      <c r="A7187" s="0" t="n">
        <f aca="true">RAND()</f>
        <v>0.570984816798093</v>
      </c>
    </row>
    <row r="7188" customFormat="false" ht="13" hidden="false" customHeight="false" outlineLevel="0" collapsed="false">
      <c r="A7188" s="0" t="n">
        <f aca="true">RAND()</f>
        <v>0.330762654294222</v>
      </c>
    </row>
    <row r="7189" customFormat="false" ht="13" hidden="false" customHeight="false" outlineLevel="0" collapsed="false">
      <c r="A7189" s="0" t="n">
        <f aca="true">RAND()</f>
        <v>0.0220248478465301</v>
      </c>
    </row>
    <row r="7190" customFormat="false" ht="13" hidden="false" customHeight="false" outlineLevel="0" collapsed="false">
      <c r="A7190" s="0" t="n">
        <f aca="true">RAND()</f>
        <v>0.765832471375606</v>
      </c>
    </row>
    <row r="7191" customFormat="false" ht="13" hidden="false" customHeight="false" outlineLevel="0" collapsed="false">
      <c r="A7191" s="0" t="n">
        <f aca="true">RAND()</f>
        <v>0.0984781408103841</v>
      </c>
    </row>
    <row r="7192" customFormat="false" ht="13" hidden="false" customHeight="false" outlineLevel="0" collapsed="false">
      <c r="A7192" s="0" t="n">
        <f aca="true">RAND()</f>
        <v>0.556065108391616</v>
      </c>
    </row>
    <row r="7193" customFormat="false" ht="13" hidden="false" customHeight="false" outlineLevel="0" collapsed="false">
      <c r="A7193" s="0" t="n">
        <f aca="true">RAND()</f>
        <v>0.74798267966363</v>
      </c>
    </row>
    <row r="7194" customFormat="false" ht="13" hidden="false" customHeight="false" outlineLevel="0" collapsed="false">
      <c r="A7194" s="0" t="n">
        <f aca="true">RAND()</f>
        <v>0.698361578669819</v>
      </c>
    </row>
    <row r="7195" customFormat="false" ht="13" hidden="false" customHeight="false" outlineLevel="0" collapsed="false">
      <c r="A7195" s="0" t="n">
        <f aca="true">RAND()</f>
        <v>0.662933392948185</v>
      </c>
    </row>
    <row r="7196" customFormat="false" ht="13" hidden="false" customHeight="false" outlineLevel="0" collapsed="false">
      <c r="A7196" s="0" t="n">
        <f aca="true">RAND()</f>
        <v>0.515959805824476</v>
      </c>
    </row>
    <row r="7197" customFormat="false" ht="13" hidden="false" customHeight="false" outlineLevel="0" collapsed="false">
      <c r="A7197" s="0" t="n">
        <f aca="true">RAND()</f>
        <v>0.722878377790702</v>
      </c>
    </row>
    <row r="7198" customFormat="false" ht="13" hidden="false" customHeight="false" outlineLevel="0" collapsed="false">
      <c r="A7198" s="0" t="n">
        <f aca="true">RAND()</f>
        <v>0.72671266647134</v>
      </c>
    </row>
    <row r="7199" customFormat="false" ht="13" hidden="false" customHeight="false" outlineLevel="0" collapsed="false">
      <c r="A7199" s="0" t="n">
        <f aca="true">RAND()</f>
        <v>0.23505555522927</v>
      </c>
    </row>
    <row r="7200" customFormat="false" ht="13" hidden="false" customHeight="false" outlineLevel="0" collapsed="false">
      <c r="A7200" s="0" t="n">
        <f aca="true">RAND()</f>
        <v>0.513998196345978</v>
      </c>
    </row>
    <row r="7201" customFormat="false" ht="13" hidden="false" customHeight="false" outlineLevel="0" collapsed="false">
      <c r="A7201" s="0" t="n">
        <f aca="true">RAND()</f>
        <v>0.608487946794013</v>
      </c>
    </row>
    <row r="7202" customFormat="false" ht="13" hidden="false" customHeight="false" outlineLevel="0" collapsed="false">
      <c r="A7202" s="0" t="n">
        <f aca="true">RAND()</f>
        <v>0.332852903204309</v>
      </c>
    </row>
    <row r="7203" customFormat="false" ht="13" hidden="false" customHeight="false" outlineLevel="0" collapsed="false">
      <c r="A7203" s="0" t="n">
        <f aca="true">RAND()</f>
        <v>0.586185312871535</v>
      </c>
    </row>
    <row r="7204" customFormat="false" ht="13" hidden="false" customHeight="false" outlineLevel="0" collapsed="false">
      <c r="A7204" s="0" t="n">
        <f aca="true">RAND()</f>
        <v>0.575691214171707</v>
      </c>
    </row>
    <row r="7205" customFormat="false" ht="13" hidden="false" customHeight="false" outlineLevel="0" collapsed="false">
      <c r="A7205" s="0" t="n">
        <f aca="true">RAND()</f>
        <v>0.0603939546404502</v>
      </c>
    </row>
    <row r="7206" customFormat="false" ht="13" hidden="false" customHeight="false" outlineLevel="0" collapsed="false">
      <c r="A7206" s="0" t="n">
        <f aca="true">RAND()</f>
        <v>0.341486077531889</v>
      </c>
    </row>
    <row r="7207" customFormat="false" ht="13" hidden="false" customHeight="false" outlineLevel="0" collapsed="false">
      <c r="A7207" s="0" t="n">
        <f aca="true">RAND()</f>
        <v>0.231291996539076</v>
      </c>
    </row>
    <row r="7208" customFormat="false" ht="13" hidden="false" customHeight="false" outlineLevel="0" collapsed="false">
      <c r="A7208" s="0" t="n">
        <f aca="true">RAND()</f>
        <v>0.989101610378522</v>
      </c>
    </row>
    <row r="7209" customFormat="false" ht="13" hidden="false" customHeight="false" outlineLevel="0" collapsed="false">
      <c r="A7209" s="0" t="n">
        <f aca="true">RAND()</f>
        <v>0.312390537175677</v>
      </c>
    </row>
    <row r="7210" customFormat="false" ht="13" hidden="false" customHeight="false" outlineLevel="0" collapsed="false">
      <c r="A7210" s="0" t="n">
        <f aca="true">RAND()</f>
        <v>0.368920310355857</v>
      </c>
    </row>
    <row r="7211" customFormat="false" ht="13" hidden="false" customHeight="false" outlineLevel="0" collapsed="false">
      <c r="A7211" s="0" t="n">
        <f aca="true">RAND()</f>
        <v>0.272254948627054</v>
      </c>
    </row>
    <row r="7212" customFormat="false" ht="13" hidden="false" customHeight="false" outlineLevel="0" collapsed="false">
      <c r="A7212" s="0" t="n">
        <f aca="true">RAND()</f>
        <v>0.765938406818067</v>
      </c>
    </row>
    <row r="7213" customFormat="false" ht="13" hidden="false" customHeight="false" outlineLevel="0" collapsed="false">
      <c r="A7213" s="0" t="n">
        <f aca="true">RAND()</f>
        <v>0.0740833853345324</v>
      </c>
    </row>
    <row r="7214" customFormat="false" ht="13" hidden="false" customHeight="false" outlineLevel="0" collapsed="false">
      <c r="A7214" s="0" t="n">
        <f aca="true">RAND()</f>
        <v>0.0234635646021999</v>
      </c>
    </row>
    <row r="7215" customFormat="false" ht="13" hidden="false" customHeight="false" outlineLevel="0" collapsed="false">
      <c r="A7215" s="0" t="n">
        <f aca="true">RAND()</f>
        <v>0.615732102719519</v>
      </c>
    </row>
    <row r="7216" customFormat="false" ht="13" hidden="false" customHeight="false" outlineLevel="0" collapsed="false">
      <c r="A7216" s="0" t="n">
        <f aca="true">RAND()</f>
        <v>0.874513868271966</v>
      </c>
    </row>
    <row r="7217" customFormat="false" ht="13" hidden="false" customHeight="false" outlineLevel="0" collapsed="false">
      <c r="A7217" s="0" t="n">
        <f aca="true">RAND()</f>
        <v>0.726060698809217</v>
      </c>
    </row>
    <row r="7218" customFormat="false" ht="13" hidden="false" customHeight="false" outlineLevel="0" collapsed="false">
      <c r="A7218" s="0" t="n">
        <f aca="true">RAND()</f>
        <v>0.648716193744151</v>
      </c>
    </row>
    <row r="7219" customFormat="false" ht="13" hidden="false" customHeight="false" outlineLevel="0" collapsed="false">
      <c r="A7219" s="0" t="n">
        <f aca="true">RAND()</f>
        <v>0.584507542939499</v>
      </c>
    </row>
    <row r="7220" customFormat="false" ht="13" hidden="false" customHeight="false" outlineLevel="0" collapsed="false">
      <c r="A7220" s="0" t="n">
        <f aca="true">RAND()</f>
        <v>0.441002497810137</v>
      </c>
    </row>
    <row r="7221" customFormat="false" ht="13" hidden="false" customHeight="false" outlineLevel="0" collapsed="false">
      <c r="A7221" s="0" t="n">
        <f aca="true">RAND()</f>
        <v>0.579945371640355</v>
      </c>
    </row>
    <row r="7222" customFormat="false" ht="13" hidden="false" customHeight="false" outlineLevel="0" collapsed="false">
      <c r="A7222" s="0" t="n">
        <f aca="true">RAND()</f>
        <v>0.0600189913008825</v>
      </c>
    </row>
    <row r="7223" customFormat="false" ht="13" hidden="false" customHeight="false" outlineLevel="0" collapsed="false">
      <c r="A7223" s="0" t="n">
        <f aca="true">RAND()</f>
        <v>0.108735248945516</v>
      </c>
    </row>
    <row r="7224" customFormat="false" ht="13" hidden="false" customHeight="false" outlineLevel="0" collapsed="false">
      <c r="A7224" s="0" t="n">
        <f aca="true">RAND()</f>
        <v>0.370343168921442</v>
      </c>
    </row>
    <row r="7225" customFormat="false" ht="13" hidden="false" customHeight="false" outlineLevel="0" collapsed="false">
      <c r="A7225" s="0" t="n">
        <f aca="true">RAND()</f>
        <v>0.182930548153268</v>
      </c>
    </row>
    <row r="7226" customFormat="false" ht="13" hidden="false" customHeight="false" outlineLevel="0" collapsed="false">
      <c r="A7226" s="0" t="n">
        <f aca="true">RAND()</f>
        <v>0.12000227186099</v>
      </c>
    </row>
    <row r="7227" customFormat="false" ht="13" hidden="false" customHeight="false" outlineLevel="0" collapsed="false">
      <c r="A7227" s="0" t="n">
        <f aca="true">RAND()</f>
        <v>0.642299876933701</v>
      </c>
    </row>
    <row r="7228" customFormat="false" ht="13" hidden="false" customHeight="false" outlineLevel="0" collapsed="false">
      <c r="A7228" s="0" t="n">
        <f aca="true">RAND()</f>
        <v>0.2709351190331</v>
      </c>
    </row>
    <row r="7229" customFormat="false" ht="13" hidden="false" customHeight="false" outlineLevel="0" collapsed="false">
      <c r="A7229" s="0" t="n">
        <f aca="true">RAND()</f>
        <v>0.191595625874982</v>
      </c>
    </row>
    <row r="7230" customFormat="false" ht="13" hidden="false" customHeight="false" outlineLevel="0" collapsed="false">
      <c r="A7230" s="0" t="n">
        <f aca="true">RAND()</f>
        <v>0.311775108943422</v>
      </c>
    </row>
    <row r="7231" customFormat="false" ht="13" hidden="false" customHeight="false" outlineLevel="0" collapsed="false">
      <c r="A7231" s="0" t="n">
        <f aca="true">RAND()</f>
        <v>0.665616166894125</v>
      </c>
    </row>
    <row r="7232" customFormat="false" ht="13" hidden="false" customHeight="false" outlineLevel="0" collapsed="false">
      <c r="A7232" s="0" t="n">
        <f aca="true">RAND()</f>
        <v>0.414037876608086</v>
      </c>
    </row>
    <row r="7233" customFormat="false" ht="13" hidden="false" customHeight="false" outlineLevel="0" collapsed="false">
      <c r="A7233" s="0" t="n">
        <f aca="true">RAND()</f>
        <v>0.643121924620463</v>
      </c>
    </row>
    <row r="7234" customFormat="false" ht="13" hidden="false" customHeight="false" outlineLevel="0" collapsed="false">
      <c r="A7234" s="0" t="n">
        <f aca="true">RAND()</f>
        <v>0.18798524336908</v>
      </c>
    </row>
    <row r="7235" customFormat="false" ht="13" hidden="false" customHeight="false" outlineLevel="0" collapsed="false">
      <c r="A7235" s="0" t="n">
        <f aca="true">RAND()</f>
        <v>0.697037110825523</v>
      </c>
    </row>
    <row r="7236" customFormat="false" ht="13" hidden="false" customHeight="false" outlineLevel="0" collapsed="false">
      <c r="A7236" s="0" t="n">
        <f aca="true">RAND()</f>
        <v>0.881904471152113</v>
      </c>
    </row>
    <row r="7237" customFormat="false" ht="13" hidden="false" customHeight="false" outlineLevel="0" collapsed="false">
      <c r="A7237" s="0" t="n">
        <f aca="true">RAND()</f>
        <v>0.193112986227915</v>
      </c>
    </row>
    <row r="7238" customFormat="false" ht="13" hidden="false" customHeight="false" outlineLevel="0" collapsed="false">
      <c r="A7238" s="0" t="n">
        <f aca="true">RAND()</f>
        <v>0.626948237227341</v>
      </c>
    </row>
    <row r="7239" customFormat="false" ht="13" hidden="false" customHeight="false" outlineLevel="0" collapsed="false">
      <c r="A7239" s="0" t="n">
        <f aca="true">RAND()</f>
        <v>0.752295177569492</v>
      </c>
    </row>
    <row r="7240" customFormat="false" ht="13" hidden="false" customHeight="false" outlineLevel="0" collapsed="false">
      <c r="A7240" s="0" t="n">
        <f aca="true">RAND()</f>
        <v>0.0657859966166775</v>
      </c>
    </row>
    <row r="7241" customFormat="false" ht="13" hidden="false" customHeight="false" outlineLevel="0" collapsed="false">
      <c r="A7241" s="0" t="n">
        <f aca="true">RAND()</f>
        <v>0.766307703875916</v>
      </c>
    </row>
    <row r="7242" customFormat="false" ht="13" hidden="false" customHeight="false" outlineLevel="0" collapsed="false">
      <c r="A7242" s="0" t="n">
        <f aca="true">RAND()</f>
        <v>0.752159941024486</v>
      </c>
    </row>
    <row r="7243" customFormat="false" ht="13" hidden="false" customHeight="false" outlineLevel="0" collapsed="false">
      <c r="A7243" s="0" t="n">
        <f aca="true">RAND()</f>
        <v>0.394053079106058</v>
      </c>
    </row>
    <row r="7244" customFormat="false" ht="13" hidden="false" customHeight="false" outlineLevel="0" collapsed="false">
      <c r="A7244" s="0" t="n">
        <f aca="true">RAND()</f>
        <v>0.379057924392957</v>
      </c>
    </row>
    <row r="7245" customFormat="false" ht="13" hidden="false" customHeight="false" outlineLevel="0" collapsed="false">
      <c r="A7245" s="0" t="n">
        <f aca="true">RAND()</f>
        <v>0.86575839367741</v>
      </c>
    </row>
    <row r="7246" customFormat="false" ht="13" hidden="false" customHeight="false" outlineLevel="0" collapsed="false">
      <c r="A7246" s="0" t="n">
        <f aca="true">RAND()</f>
        <v>0.605922054331252</v>
      </c>
    </row>
    <row r="7247" customFormat="false" ht="13" hidden="false" customHeight="false" outlineLevel="0" collapsed="false">
      <c r="A7247" s="0" t="n">
        <f aca="true">RAND()</f>
        <v>0.713187021631009</v>
      </c>
    </row>
    <row r="7248" customFormat="false" ht="13" hidden="false" customHeight="false" outlineLevel="0" collapsed="false">
      <c r="A7248" s="0" t="n">
        <f aca="true">RAND()</f>
        <v>0.918683746477332</v>
      </c>
    </row>
    <row r="7249" customFormat="false" ht="13" hidden="false" customHeight="false" outlineLevel="0" collapsed="false">
      <c r="A7249" s="0" t="n">
        <f aca="true">RAND()</f>
        <v>0.427299368345209</v>
      </c>
    </row>
    <row r="7250" customFormat="false" ht="13" hidden="false" customHeight="false" outlineLevel="0" collapsed="false">
      <c r="A7250" s="0" t="n">
        <f aca="true">RAND()</f>
        <v>0.149924461440771</v>
      </c>
    </row>
    <row r="7251" customFormat="false" ht="13" hidden="false" customHeight="false" outlineLevel="0" collapsed="false">
      <c r="A7251" s="0" t="n">
        <f aca="true">RAND()</f>
        <v>0.665422179564587</v>
      </c>
    </row>
    <row r="7252" customFormat="false" ht="13" hidden="false" customHeight="false" outlineLevel="0" collapsed="false">
      <c r="A7252" s="0" t="n">
        <f aca="true">RAND()</f>
        <v>0.394338354752118</v>
      </c>
    </row>
    <row r="7253" customFormat="false" ht="13" hidden="false" customHeight="false" outlineLevel="0" collapsed="false">
      <c r="A7253" s="0" t="n">
        <f aca="true">RAND()</f>
        <v>0.965428095224268</v>
      </c>
    </row>
    <row r="7254" customFormat="false" ht="13" hidden="false" customHeight="false" outlineLevel="0" collapsed="false">
      <c r="A7254" s="0" t="n">
        <f aca="true">RAND()</f>
        <v>0.082454610666138</v>
      </c>
    </row>
    <row r="7255" customFormat="false" ht="13" hidden="false" customHeight="false" outlineLevel="0" collapsed="false">
      <c r="A7255" s="0" t="n">
        <f aca="true">RAND()</f>
        <v>0.47593537948161</v>
      </c>
    </row>
    <row r="7256" customFormat="false" ht="13" hidden="false" customHeight="false" outlineLevel="0" collapsed="false">
      <c r="A7256" s="0" t="n">
        <f aca="true">RAND()</f>
        <v>0.125369801775546</v>
      </c>
    </row>
    <row r="7257" customFormat="false" ht="13" hidden="false" customHeight="false" outlineLevel="0" collapsed="false">
      <c r="A7257" s="0" t="n">
        <f aca="true">RAND()</f>
        <v>0.17763178812795</v>
      </c>
    </row>
    <row r="7258" customFormat="false" ht="13" hidden="false" customHeight="false" outlineLevel="0" collapsed="false">
      <c r="A7258" s="0" t="n">
        <f aca="true">RAND()</f>
        <v>0.360428229101561</v>
      </c>
    </row>
    <row r="7259" customFormat="false" ht="13" hidden="false" customHeight="false" outlineLevel="0" collapsed="false">
      <c r="A7259" s="0" t="n">
        <f aca="true">RAND()</f>
        <v>0.546393969484909</v>
      </c>
    </row>
    <row r="7260" customFormat="false" ht="13" hidden="false" customHeight="false" outlineLevel="0" collapsed="false">
      <c r="A7260" s="0" t="n">
        <f aca="true">RAND()</f>
        <v>0.117656326006409</v>
      </c>
    </row>
    <row r="7261" customFormat="false" ht="13" hidden="false" customHeight="false" outlineLevel="0" collapsed="false">
      <c r="A7261" s="0" t="n">
        <f aca="true">RAND()</f>
        <v>0.663816449146784</v>
      </c>
    </row>
    <row r="7262" customFormat="false" ht="13" hidden="false" customHeight="false" outlineLevel="0" collapsed="false">
      <c r="A7262" s="0" t="n">
        <f aca="true">RAND()</f>
        <v>0.555756934094754</v>
      </c>
    </row>
    <row r="7263" customFormat="false" ht="13" hidden="false" customHeight="false" outlineLevel="0" collapsed="false">
      <c r="A7263" s="0" t="n">
        <f aca="true">RAND()</f>
        <v>0.488274744683767</v>
      </c>
    </row>
    <row r="7264" customFormat="false" ht="13" hidden="false" customHeight="false" outlineLevel="0" collapsed="false">
      <c r="A7264" s="0" t="n">
        <f aca="true">RAND()</f>
        <v>0.524121770289381</v>
      </c>
    </row>
    <row r="7265" customFormat="false" ht="13" hidden="false" customHeight="false" outlineLevel="0" collapsed="false">
      <c r="A7265" s="0" t="n">
        <f aca="true">RAND()</f>
        <v>0.40030800486491</v>
      </c>
    </row>
    <row r="7266" customFormat="false" ht="13" hidden="false" customHeight="false" outlineLevel="0" collapsed="false">
      <c r="A7266" s="0" t="n">
        <f aca="true">RAND()</f>
        <v>0.650067057903846</v>
      </c>
    </row>
    <row r="7267" customFormat="false" ht="13" hidden="false" customHeight="false" outlineLevel="0" collapsed="false">
      <c r="A7267" s="0" t="n">
        <f aca="true">RAND()</f>
        <v>0.990533374603118</v>
      </c>
    </row>
    <row r="7268" customFormat="false" ht="13" hidden="false" customHeight="false" outlineLevel="0" collapsed="false">
      <c r="A7268" s="0" t="n">
        <f aca="true">RAND()</f>
        <v>0.939056744556369</v>
      </c>
    </row>
    <row r="7269" customFormat="false" ht="13" hidden="false" customHeight="false" outlineLevel="0" collapsed="false">
      <c r="A7269" s="0" t="n">
        <f aca="true">RAND()</f>
        <v>0.349224896630535</v>
      </c>
    </row>
    <row r="7270" customFormat="false" ht="13" hidden="false" customHeight="false" outlineLevel="0" collapsed="false">
      <c r="A7270" s="0" t="n">
        <f aca="true">RAND()</f>
        <v>0.411074186943664</v>
      </c>
    </row>
    <row r="7271" customFormat="false" ht="13" hidden="false" customHeight="false" outlineLevel="0" collapsed="false">
      <c r="A7271" s="0" t="n">
        <f aca="true">RAND()</f>
        <v>0.435554810399168</v>
      </c>
    </row>
    <row r="7272" customFormat="false" ht="13" hidden="false" customHeight="false" outlineLevel="0" collapsed="false">
      <c r="A7272" s="0" t="n">
        <f aca="true">RAND()</f>
        <v>0.386544524204831</v>
      </c>
    </row>
    <row r="7273" customFormat="false" ht="13" hidden="false" customHeight="false" outlineLevel="0" collapsed="false">
      <c r="A7273" s="0" t="n">
        <f aca="true">RAND()</f>
        <v>0.925230149076022</v>
      </c>
    </row>
    <row r="7274" customFormat="false" ht="13" hidden="false" customHeight="false" outlineLevel="0" collapsed="false">
      <c r="A7274" s="0" t="n">
        <f aca="true">RAND()</f>
        <v>0.757296400746563</v>
      </c>
    </row>
    <row r="7275" customFormat="false" ht="13" hidden="false" customHeight="false" outlineLevel="0" collapsed="false">
      <c r="A7275" s="0" t="n">
        <f aca="true">RAND()</f>
        <v>0.0247596913656909</v>
      </c>
    </row>
    <row r="7276" customFormat="false" ht="13" hidden="false" customHeight="false" outlineLevel="0" collapsed="false">
      <c r="A7276" s="0" t="n">
        <f aca="true">RAND()</f>
        <v>0.552712087199409</v>
      </c>
    </row>
    <row r="7277" customFormat="false" ht="13" hidden="false" customHeight="false" outlineLevel="0" collapsed="false">
      <c r="A7277" s="0" t="n">
        <f aca="true">RAND()</f>
        <v>0.420595785102459</v>
      </c>
    </row>
    <row r="7278" customFormat="false" ht="13" hidden="false" customHeight="false" outlineLevel="0" collapsed="false">
      <c r="A7278" s="0" t="n">
        <f aca="true">RAND()</f>
        <v>0.337093088667923</v>
      </c>
    </row>
    <row r="7279" customFormat="false" ht="13" hidden="false" customHeight="false" outlineLevel="0" collapsed="false">
      <c r="A7279" s="0" t="n">
        <f aca="true">RAND()</f>
        <v>0.758750077171388</v>
      </c>
    </row>
    <row r="7280" customFormat="false" ht="13" hidden="false" customHeight="false" outlineLevel="0" collapsed="false">
      <c r="A7280" s="0" t="n">
        <f aca="true">RAND()</f>
        <v>0.361146831571888</v>
      </c>
    </row>
    <row r="7281" customFormat="false" ht="13" hidden="false" customHeight="false" outlineLevel="0" collapsed="false">
      <c r="A7281" s="0" t="n">
        <f aca="true">RAND()</f>
        <v>0.290690285170203</v>
      </c>
    </row>
    <row r="7282" customFormat="false" ht="13" hidden="false" customHeight="false" outlineLevel="0" collapsed="false">
      <c r="A7282" s="0" t="n">
        <f aca="true">RAND()</f>
        <v>0.78598256814382</v>
      </c>
    </row>
    <row r="7283" customFormat="false" ht="13" hidden="false" customHeight="false" outlineLevel="0" collapsed="false">
      <c r="A7283" s="0" t="n">
        <f aca="true">RAND()</f>
        <v>0.271971215798404</v>
      </c>
    </row>
    <row r="7284" customFormat="false" ht="13" hidden="false" customHeight="false" outlineLevel="0" collapsed="false">
      <c r="A7284" s="0" t="n">
        <f aca="true">RAND()</f>
        <v>0.789242176697022</v>
      </c>
    </row>
    <row r="7285" customFormat="false" ht="13" hidden="false" customHeight="false" outlineLevel="0" collapsed="false">
      <c r="A7285" s="0" t="n">
        <f aca="true">RAND()</f>
        <v>0.137561496438683</v>
      </c>
    </row>
    <row r="7286" customFormat="false" ht="13" hidden="false" customHeight="false" outlineLevel="0" collapsed="false">
      <c r="A7286" s="0" t="n">
        <f aca="true">RAND()</f>
        <v>0.799290094027416</v>
      </c>
    </row>
    <row r="7287" customFormat="false" ht="13" hidden="false" customHeight="false" outlineLevel="0" collapsed="false">
      <c r="A7287" s="0" t="n">
        <f aca="true">RAND()</f>
        <v>0.890083136965708</v>
      </c>
    </row>
    <row r="7288" customFormat="false" ht="13" hidden="false" customHeight="false" outlineLevel="0" collapsed="false">
      <c r="A7288" s="0" t="n">
        <f aca="true">RAND()</f>
        <v>0.00121771069405572</v>
      </c>
    </row>
    <row r="7289" customFormat="false" ht="13" hidden="false" customHeight="false" outlineLevel="0" collapsed="false">
      <c r="A7289" s="0" t="n">
        <f aca="true">RAND()</f>
        <v>0.284898896810729</v>
      </c>
    </row>
    <row r="7290" customFormat="false" ht="13" hidden="false" customHeight="false" outlineLevel="0" collapsed="false">
      <c r="A7290" s="0" t="n">
        <f aca="true">RAND()</f>
        <v>0.0501630200797395</v>
      </c>
    </row>
    <row r="7291" customFormat="false" ht="13" hidden="false" customHeight="false" outlineLevel="0" collapsed="false">
      <c r="A7291" s="0" t="n">
        <f aca="true">RAND()</f>
        <v>0.765105967340393</v>
      </c>
    </row>
    <row r="7292" customFormat="false" ht="13" hidden="false" customHeight="false" outlineLevel="0" collapsed="false">
      <c r="A7292" s="0" t="n">
        <f aca="true">RAND()</f>
        <v>0.682086791914571</v>
      </c>
    </row>
    <row r="7293" customFormat="false" ht="13" hidden="false" customHeight="false" outlineLevel="0" collapsed="false">
      <c r="A7293" s="0" t="n">
        <f aca="true">RAND()</f>
        <v>0.422406625800248</v>
      </c>
    </row>
    <row r="7294" customFormat="false" ht="13" hidden="false" customHeight="false" outlineLevel="0" collapsed="false">
      <c r="A7294" s="0" t="n">
        <f aca="true">RAND()</f>
        <v>0.236867600333154</v>
      </c>
    </row>
    <row r="7295" customFormat="false" ht="13" hidden="false" customHeight="false" outlineLevel="0" collapsed="false">
      <c r="A7295" s="0" t="n">
        <f aca="true">RAND()</f>
        <v>0.411663583447502</v>
      </c>
    </row>
    <row r="7296" customFormat="false" ht="13" hidden="false" customHeight="false" outlineLevel="0" collapsed="false">
      <c r="A7296" s="0" t="n">
        <f aca="true">RAND()</f>
        <v>0.818206958357502</v>
      </c>
    </row>
    <row r="7297" customFormat="false" ht="13" hidden="false" customHeight="false" outlineLevel="0" collapsed="false">
      <c r="A7297" s="0" t="n">
        <f aca="true">RAND()</f>
        <v>0.232998307552759</v>
      </c>
    </row>
    <row r="7298" customFormat="false" ht="13" hidden="false" customHeight="false" outlineLevel="0" collapsed="false">
      <c r="A7298" s="0" t="n">
        <f aca="true">RAND()</f>
        <v>0.842331216373225</v>
      </c>
    </row>
    <row r="7299" customFormat="false" ht="13" hidden="false" customHeight="false" outlineLevel="0" collapsed="false">
      <c r="A7299" s="0" t="n">
        <f aca="true">RAND()</f>
        <v>0.876110134663783</v>
      </c>
    </row>
    <row r="7300" customFormat="false" ht="13" hidden="false" customHeight="false" outlineLevel="0" collapsed="false">
      <c r="A7300" s="0" t="n">
        <f aca="true">RAND()</f>
        <v>0.201978830664455</v>
      </c>
    </row>
    <row r="7301" customFormat="false" ht="13" hidden="false" customHeight="false" outlineLevel="0" collapsed="false">
      <c r="A7301" s="0" t="n">
        <f aca="true">RAND()</f>
        <v>0.0966686092614265</v>
      </c>
    </row>
    <row r="7302" customFormat="false" ht="13" hidden="false" customHeight="false" outlineLevel="0" collapsed="false">
      <c r="A7302" s="0" t="n">
        <f aca="true">RAND()</f>
        <v>0.677650539872158</v>
      </c>
    </row>
    <row r="7303" customFormat="false" ht="13" hidden="false" customHeight="false" outlineLevel="0" collapsed="false">
      <c r="A7303" s="0" t="n">
        <f aca="true">RAND()</f>
        <v>0.0540261407548233</v>
      </c>
    </row>
    <row r="7304" customFormat="false" ht="13" hidden="false" customHeight="false" outlineLevel="0" collapsed="false">
      <c r="A7304" s="0" t="n">
        <f aca="true">RAND()</f>
        <v>0.581389027041971</v>
      </c>
    </row>
    <row r="7305" customFormat="false" ht="13" hidden="false" customHeight="false" outlineLevel="0" collapsed="false">
      <c r="A7305" s="0" t="n">
        <f aca="true">RAND()</f>
        <v>0.0466839315433838</v>
      </c>
    </row>
    <row r="7306" customFormat="false" ht="13" hidden="false" customHeight="false" outlineLevel="0" collapsed="false">
      <c r="A7306" s="0" t="n">
        <f aca="true">RAND()</f>
        <v>0.500875426011392</v>
      </c>
    </row>
    <row r="7307" customFormat="false" ht="13" hidden="false" customHeight="false" outlineLevel="0" collapsed="false">
      <c r="A7307" s="0" t="n">
        <f aca="true">RAND()</f>
        <v>0.701956744677847</v>
      </c>
    </row>
    <row r="7308" customFormat="false" ht="13" hidden="false" customHeight="false" outlineLevel="0" collapsed="false">
      <c r="A7308" s="0" t="n">
        <f aca="true">RAND()</f>
        <v>0.855518276191328</v>
      </c>
    </row>
    <row r="7309" customFormat="false" ht="13" hidden="false" customHeight="false" outlineLevel="0" collapsed="false">
      <c r="A7309" s="0" t="n">
        <f aca="true">RAND()</f>
        <v>0.346451662117853</v>
      </c>
    </row>
    <row r="7310" customFormat="false" ht="13" hidden="false" customHeight="false" outlineLevel="0" collapsed="false">
      <c r="A7310" s="0" t="n">
        <f aca="true">RAND()</f>
        <v>0.917239671111192</v>
      </c>
    </row>
    <row r="7311" customFormat="false" ht="13" hidden="false" customHeight="false" outlineLevel="0" collapsed="false">
      <c r="A7311" s="0" t="n">
        <f aca="true">RAND()</f>
        <v>0.340996364433142</v>
      </c>
    </row>
    <row r="7312" customFormat="false" ht="13" hidden="false" customHeight="false" outlineLevel="0" collapsed="false">
      <c r="A7312" s="0" t="n">
        <f aca="true">RAND()</f>
        <v>0.956409984122769</v>
      </c>
    </row>
    <row r="7313" customFormat="false" ht="13" hidden="false" customHeight="false" outlineLevel="0" collapsed="false">
      <c r="A7313" s="0" t="n">
        <f aca="true">RAND()</f>
        <v>0.458529927083033</v>
      </c>
    </row>
    <row r="7314" customFormat="false" ht="13" hidden="false" customHeight="false" outlineLevel="0" collapsed="false">
      <c r="A7314" s="0" t="n">
        <f aca="true">RAND()</f>
        <v>0.912599005223232</v>
      </c>
    </row>
    <row r="7315" customFormat="false" ht="13" hidden="false" customHeight="false" outlineLevel="0" collapsed="false">
      <c r="A7315" s="0" t="n">
        <f aca="true">RAND()</f>
        <v>0.390551376901926</v>
      </c>
    </row>
    <row r="7316" customFormat="false" ht="13" hidden="false" customHeight="false" outlineLevel="0" collapsed="false">
      <c r="A7316" s="0" t="n">
        <f aca="true">RAND()</f>
        <v>0.397902005070169</v>
      </c>
    </row>
    <row r="7317" customFormat="false" ht="13" hidden="false" customHeight="false" outlineLevel="0" collapsed="false">
      <c r="A7317" s="0" t="n">
        <f aca="true">RAND()</f>
        <v>0.506938184956776</v>
      </c>
    </row>
    <row r="7318" customFormat="false" ht="13" hidden="false" customHeight="false" outlineLevel="0" collapsed="false">
      <c r="A7318" s="0" t="n">
        <f aca="true">RAND()</f>
        <v>0.983252750192679</v>
      </c>
    </row>
    <row r="7319" customFormat="false" ht="13" hidden="false" customHeight="false" outlineLevel="0" collapsed="false">
      <c r="A7319" s="0" t="n">
        <f aca="true">RAND()</f>
        <v>0.296738272756532</v>
      </c>
    </row>
    <row r="7320" customFormat="false" ht="13" hidden="false" customHeight="false" outlineLevel="0" collapsed="false">
      <c r="A7320" s="0" t="n">
        <f aca="true">RAND()</f>
        <v>0.67176140754613</v>
      </c>
    </row>
    <row r="7321" customFormat="false" ht="13" hidden="false" customHeight="false" outlineLevel="0" collapsed="false">
      <c r="A7321" s="0" t="n">
        <f aca="true">RAND()</f>
        <v>0.21854574951711</v>
      </c>
    </row>
    <row r="7322" customFormat="false" ht="13" hidden="false" customHeight="false" outlineLevel="0" collapsed="false">
      <c r="A7322" s="0" t="n">
        <f aca="true">RAND()</f>
        <v>0.695078476396561</v>
      </c>
    </row>
    <row r="7323" customFormat="false" ht="13" hidden="false" customHeight="false" outlineLevel="0" collapsed="false">
      <c r="A7323" s="0" t="n">
        <f aca="true">RAND()</f>
        <v>0.755742142753329</v>
      </c>
    </row>
    <row r="7324" customFormat="false" ht="13" hidden="false" customHeight="false" outlineLevel="0" collapsed="false">
      <c r="A7324" s="0" t="n">
        <f aca="true">RAND()</f>
        <v>0.980989187971822</v>
      </c>
    </row>
    <row r="7325" customFormat="false" ht="13" hidden="false" customHeight="false" outlineLevel="0" collapsed="false">
      <c r="A7325" s="0" t="n">
        <f aca="true">RAND()</f>
        <v>0.837710199944359</v>
      </c>
    </row>
    <row r="7326" customFormat="false" ht="13" hidden="false" customHeight="false" outlineLevel="0" collapsed="false">
      <c r="A7326" s="0" t="n">
        <f aca="true">RAND()</f>
        <v>0.673435503299555</v>
      </c>
    </row>
    <row r="7327" customFormat="false" ht="13" hidden="false" customHeight="false" outlineLevel="0" collapsed="false">
      <c r="A7327" s="0" t="n">
        <f aca="true">RAND()</f>
        <v>0.658716458377208</v>
      </c>
    </row>
    <row r="7328" customFormat="false" ht="13" hidden="false" customHeight="false" outlineLevel="0" collapsed="false">
      <c r="A7328" s="0" t="n">
        <f aca="true">RAND()</f>
        <v>0.364633455506065</v>
      </c>
    </row>
    <row r="7329" customFormat="false" ht="13" hidden="false" customHeight="false" outlineLevel="0" collapsed="false">
      <c r="A7329" s="0" t="n">
        <f aca="true">RAND()</f>
        <v>0.741282288553232</v>
      </c>
    </row>
    <row r="7330" customFormat="false" ht="13" hidden="false" customHeight="false" outlineLevel="0" collapsed="false">
      <c r="A7330" s="0" t="n">
        <f aca="true">RAND()</f>
        <v>0.60184010585761</v>
      </c>
    </row>
    <row r="7331" customFormat="false" ht="13" hidden="false" customHeight="false" outlineLevel="0" collapsed="false">
      <c r="A7331" s="0" t="n">
        <f aca="true">RAND()</f>
        <v>0.535706443531904</v>
      </c>
    </row>
    <row r="7332" customFormat="false" ht="13" hidden="false" customHeight="false" outlineLevel="0" collapsed="false">
      <c r="A7332" s="0" t="n">
        <f aca="true">RAND()</f>
        <v>0.209503954232039</v>
      </c>
    </row>
    <row r="7333" customFormat="false" ht="13" hidden="false" customHeight="false" outlineLevel="0" collapsed="false">
      <c r="A7333" s="0" t="n">
        <f aca="true">RAND()</f>
        <v>0.335002705196568</v>
      </c>
    </row>
    <row r="7334" customFormat="false" ht="13" hidden="false" customHeight="false" outlineLevel="0" collapsed="false">
      <c r="A7334" s="0" t="n">
        <f aca="true">RAND()</f>
        <v>0.584184578731862</v>
      </c>
    </row>
    <row r="7335" customFormat="false" ht="13" hidden="false" customHeight="false" outlineLevel="0" collapsed="false">
      <c r="A7335" s="0" t="n">
        <f aca="true">RAND()</f>
        <v>0.228378285773213</v>
      </c>
    </row>
    <row r="7336" customFormat="false" ht="13" hidden="false" customHeight="false" outlineLevel="0" collapsed="false">
      <c r="A7336" s="0" t="n">
        <f aca="true">RAND()</f>
        <v>0.662370614303447</v>
      </c>
    </row>
    <row r="7337" customFormat="false" ht="13" hidden="false" customHeight="false" outlineLevel="0" collapsed="false">
      <c r="A7337" s="0" t="n">
        <f aca="true">RAND()</f>
        <v>0.946894374575933</v>
      </c>
    </row>
    <row r="7338" customFormat="false" ht="13" hidden="false" customHeight="false" outlineLevel="0" collapsed="false">
      <c r="A7338" s="0" t="n">
        <f aca="true">RAND()</f>
        <v>0.544709024459597</v>
      </c>
    </row>
    <row r="7339" customFormat="false" ht="13" hidden="false" customHeight="false" outlineLevel="0" collapsed="false">
      <c r="A7339" s="0" t="n">
        <f aca="true">RAND()</f>
        <v>0.92463032178715</v>
      </c>
    </row>
    <row r="7340" customFormat="false" ht="13" hidden="false" customHeight="false" outlineLevel="0" collapsed="false">
      <c r="A7340" s="0" t="n">
        <f aca="true">RAND()</f>
        <v>0.0287153861343449</v>
      </c>
    </row>
    <row r="7341" customFormat="false" ht="13" hidden="false" customHeight="false" outlineLevel="0" collapsed="false">
      <c r="A7341" s="0" t="n">
        <f aca="true">RAND()</f>
        <v>0.76976904613848</v>
      </c>
    </row>
    <row r="7342" customFormat="false" ht="13" hidden="false" customHeight="false" outlineLevel="0" collapsed="false">
      <c r="A7342" s="0" t="n">
        <f aca="true">RAND()</f>
        <v>0.659185447983434</v>
      </c>
    </row>
    <row r="7343" customFormat="false" ht="13" hidden="false" customHeight="false" outlineLevel="0" collapsed="false">
      <c r="A7343" s="0" t="n">
        <f aca="true">RAND()</f>
        <v>0.766711332960688</v>
      </c>
    </row>
    <row r="7344" customFormat="false" ht="13" hidden="false" customHeight="false" outlineLevel="0" collapsed="false">
      <c r="A7344" s="0" t="n">
        <f aca="true">RAND()</f>
        <v>0.76753288484548</v>
      </c>
    </row>
    <row r="7345" customFormat="false" ht="13" hidden="false" customHeight="false" outlineLevel="0" collapsed="false">
      <c r="A7345" s="0" t="n">
        <f aca="true">RAND()</f>
        <v>0.659793578781981</v>
      </c>
    </row>
    <row r="7346" customFormat="false" ht="13" hidden="false" customHeight="false" outlineLevel="0" collapsed="false">
      <c r="A7346" s="0" t="n">
        <f aca="true">RAND()</f>
        <v>0.325736687733701</v>
      </c>
    </row>
    <row r="7347" customFormat="false" ht="13" hidden="false" customHeight="false" outlineLevel="0" collapsed="false">
      <c r="A7347" s="0" t="n">
        <f aca="true">RAND()</f>
        <v>0.638797984097122</v>
      </c>
    </row>
    <row r="7348" customFormat="false" ht="13" hidden="false" customHeight="false" outlineLevel="0" collapsed="false">
      <c r="A7348" s="0" t="n">
        <f aca="true">RAND()</f>
        <v>0.744629222596179</v>
      </c>
    </row>
    <row r="7349" customFormat="false" ht="13" hidden="false" customHeight="false" outlineLevel="0" collapsed="false">
      <c r="A7349" s="0" t="n">
        <f aca="true">RAND()</f>
        <v>0.265277777654109</v>
      </c>
    </row>
    <row r="7350" customFormat="false" ht="13" hidden="false" customHeight="false" outlineLevel="0" collapsed="false">
      <c r="A7350" s="0" t="n">
        <f aca="true">RAND()</f>
        <v>0.473931309617312</v>
      </c>
    </row>
    <row r="7351" customFormat="false" ht="13" hidden="false" customHeight="false" outlineLevel="0" collapsed="false">
      <c r="A7351" s="0" t="n">
        <f aca="true">RAND()</f>
        <v>0.0264014580392289</v>
      </c>
    </row>
    <row r="7352" customFormat="false" ht="13" hidden="false" customHeight="false" outlineLevel="0" collapsed="false">
      <c r="A7352" s="0" t="n">
        <f aca="true">RAND()</f>
        <v>0.537501265735997</v>
      </c>
    </row>
    <row r="7353" customFormat="false" ht="13" hidden="false" customHeight="false" outlineLevel="0" collapsed="false">
      <c r="A7353" s="0" t="n">
        <f aca="true">RAND()</f>
        <v>0.420551807278701</v>
      </c>
    </row>
    <row r="7354" customFormat="false" ht="13" hidden="false" customHeight="false" outlineLevel="0" collapsed="false">
      <c r="A7354" s="0" t="n">
        <f aca="true">RAND()</f>
        <v>0.391861244662265</v>
      </c>
    </row>
    <row r="7355" customFormat="false" ht="13" hidden="false" customHeight="false" outlineLevel="0" collapsed="false">
      <c r="A7355" s="0" t="n">
        <f aca="true">RAND()</f>
        <v>0.908209618059859</v>
      </c>
    </row>
    <row r="7356" customFormat="false" ht="13" hidden="false" customHeight="false" outlineLevel="0" collapsed="false">
      <c r="A7356" s="0" t="n">
        <f aca="true">RAND()</f>
        <v>0.465642777176867</v>
      </c>
    </row>
    <row r="7357" customFormat="false" ht="13" hidden="false" customHeight="false" outlineLevel="0" collapsed="false">
      <c r="A7357" s="0" t="n">
        <f aca="true">RAND()</f>
        <v>0.392692860982031</v>
      </c>
    </row>
    <row r="7358" customFormat="false" ht="13" hidden="false" customHeight="false" outlineLevel="0" collapsed="false">
      <c r="A7358" s="0" t="n">
        <f aca="true">RAND()</f>
        <v>0.204895312902635</v>
      </c>
    </row>
    <row r="7359" customFormat="false" ht="13" hidden="false" customHeight="false" outlineLevel="0" collapsed="false">
      <c r="A7359" s="0" t="n">
        <f aca="true">RAND()</f>
        <v>0.419268545159877</v>
      </c>
    </row>
    <row r="7360" customFormat="false" ht="13" hidden="false" customHeight="false" outlineLevel="0" collapsed="false">
      <c r="A7360" s="0" t="n">
        <f aca="true">RAND()</f>
        <v>0.77365353987598</v>
      </c>
    </row>
    <row r="7361" customFormat="false" ht="13" hidden="false" customHeight="false" outlineLevel="0" collapsed="false">
      <c r="A7361" s="0" t="n">
        <f aca="true">RAND()</f>
        <v>0.943901794357493</v>
      </c>
    </row>
    <row r="7362" customFormat="false" ht="13" hidden="false" customHeight="false" outlineLevel="0" collapsed="false">
      <c r="A7362" s="0" t="n">
        <f aca="true">RAND()</f>
        <v>0.624478303863972</v>
      </c>
    </row>
    <row r="7363" customFormat="false" ht="13" hidden="false" customHeight="false" outlineLevel="0" collapsed="false">
      <c r="A7363" s="0" t="n">
        <f aca="true">RAND()</f>
        <v>0.262267129137752</v>
      </c>
    </row>
    <row r="7364" customFormat="false" ht="13" hidden="false" customHeight="false" outlineLevel="0" collapsed="false">
      <c r="A7364" s="0" t="n">
        <f aca="true">RAND()</f>
        <v>0.270735880556136</v>
      </c>
    </row>
    <row r="7365" customFormat="false" ht="13" hidden="false" customHeight="false" outlineLevel="0" collapsed="false">
      <c r="A7365" s="0" t="n">
        <f aca="true">RAND()</f>
        <v>0.393692879908344</v>
      </c>
    </row>
    <row r="7366" customFormat="false" ht="13" hidden="false" customHeight="false" outlineLevel="0" collapsed="false">
      <c r="A7366" s="0" t="n">
        <f aca="true">RAND()</f>
        <v>0.411455801746916</v>
      </c>
    </row>
    <row r="7367" customFormat="false" ht="13" hidden="false" customHeight="false" outlineLevel="0" collapsed="false">
      <c r="A7367" s="0" t="n">
        <f aca="true">RAND()</f>
        <v>0.514487120884749</v>
      </c>
    </row>
    <row r="7368" customFormat="false" ht="13" hidden="false" customHeight="false" outlineLevel="0" collapsed="false">
      <c r="A7368" s="0" t="n">
        <f aca="true">RAND()</f>
        <v>0.884353844388725</v>
      </c>
    </row>
    <row r="7369" customFormat="false" ht="13" hidden="false" customHeight="false" outlineLevel="0" collapsed="false">
      <c r="A7369" s="0" t="n">
        <f aca="true">RAND()</f>
        <v>0.333266366861282</v>
      </c>
    </row>
    <row r="7370" customFormat="false" ht="13" hidden="false" customHeight="false" outlineLevel="0" collapsed="false">
      <c r="A7370" s="0" t="n">
        <f aca="true">RAND()</f>
        <v>0.617082367371909</v>
      </c>
    </row>
    <row r="7371" customFormat="false" ht="13" hidden="false" customHeight="false" outlineLevel="0" collapsed="false">
      <c r="A7371" s="0" t="n">
        <f aca="true">RAND()</f>
        <v>0.0788188083315623</v>
      </c>
    </row>
    <row r="7372" customFormat="false" ht="13" hidden="false" customHeight="false" outlineLevel="0" collapsed="false">
      <c r="A7372" s="0" t="n">
        <f aca="true">RAND()</f>
        <v>0.741792789816516</v>
      </c>
    </row>
    <row r="7373" customFormat="false" ht="13" hidden="false" customHeight="false" outlineLevel="0" collapsed="false">
      <c r="A7373" s="0" t="n">
        <f aca="true">RAND()</f>
        <v>0.880882682328347</v>
      </c>
    </row>
    <row r="7374" customFormat="false" ht="13" hidden="false" customHeight="false" outlineLevel="0" collapsed="false">
      <c r="A7374" s="0" t="n">
        <f aca="true">RAND()</f>
        <v>0.715249520465406</v>
      </c>
    </row>
    <row r="7375" customFormat="false" ht="13" hidden="false" customHeight="false" outlineLevel="0" collapsed="false">
      <c r="A7375" s="0" t="n">
        <f aca="true">RAND()</f>
        <v>0.695502201879909</v>
      </c>
    </row>
    <row r="7376" customFormat="false" ht="13" hidden="false" customHeight="false" outlineLevel="0" collapsed="false">
      <c r="A7376" s="0" t="n">
        <f aca="true">RAND()</f>
        <v>0.666564714636625</v>
      </c>
    </row>
    <row r="7377" customFormat="false" ht="13" hidden="false" customHeight="false" outlineLevel="0" collapsed="false">
      <c r="A7377" s="0" t="n">
        <f aca="true">RAND()</f>
        <v>0.767727627374912</v>
      </c>
    </row>
    <row r="7378" customFormat="false" ht="13" hidden="false" customHeight="false" outlineLevel="0" collapsed="false">
      <c r="A7378" s="0" t="n">
        <f aca="true">RAND()</f>
        <v>0.161635566804831</v>
      </c>
    </row>
    <row r="7379" customFormat="false" ht="13" hidden="false" customHeight="false" outlineLevel="0" collapsed="false">
      <c r="A7379" s="0" t="n">
        <f aca="true">RAND()</f>
        <v>0.680809891445768</v>
      </c>
    </row>
    <row r="7380" customFormat="false" ht="13" hidden="false" customHeight="false" outlineLevel="0" collapsed="false">
      <c r="A7380" s="0" t="n">
        <f aca="true">RAND()</f>
        <v>0.739626524870639</v>
      </c>
    </row>
    <row r="7381" customFormat="false" ht="13" hidden="false" customHeight="false" outlineLevel="0" collapsed="false">
      <c r="A7381" s="0" t="n">
        <f aca="true">RAND()</f>
        <v>0.0132893463350471</v>
      </c>
    </row>
    <row r="7382" customFormat="false" ht="13" hidden="false" customHeight="false" outlineLevel="0" collapsed="false">
      <c r="A7382" s="0" t="n">
        <f aca="true">RAND()</f>
        <v>0.696630672651051</v>
      </c>
    </row>
    <row r="7383" customFormat="false" ht="13" hidden="false" customHeight="false" outlineLevel="0" collapsed="false">
      <c r="A7383" s="0" t="n">
        <f aca="true">RAND()</f>
        <v>0.881914604311177</v>
      </c>
    </row>
    <row r="7384" customFormat="false" ht="13" hidden="false" customHeight="false" outlineLevel="0" collapsed="false">
      <c r="A7384" s="0" t="n">
        <f aca="true">RAND()</f>
        <v>0.317657260335275</v>
      </c>
    </row>
    <row r="7385" customFormat="false" ht="13" hidden="false" customHeight="false" outlineLevel="0" collapsed="false">
      <c r="A7385" s="0" t="n">
        <f aca="true">RAND()</f>
        <v>0.487583758307724</v>
      </c>
    </row>
    <row r="7386" customFormat="false" ht="13" hidden="false" customHeight="false" outlineLevel="0" collapsed="false">
      <c r="A7386" s="0" t="n">
        <f aca="true">RAND()</f>
        <v>0.842069946749534</v>
      </c>
    </row>
    <row r="7387" customFormat="false" ht="13" hidden="false" customHeight="false" outlineLevel="0" collapsed="false">
      <c r="A7387" s="0" t="n">
        <f aca="true">RAND()</f>
        <v>0.988290285012696</v>
      </c>
    </row>
    <row r="7388" customFormat="false" ht="13" hidden="false" customHeight="false" outlineLevel="0" collapsed="false">
      <c r="A7388" s="0" t="n">
        <f aca="true">RAND()</f>
        <v>0.89513382802683</v>
      </c>
    </row>
    <row r="7389" customFormat="false" ht="13" hidden="false" customHeight="false" outlineLevel="0" collapsed="false">
      <c r="A7389" s="0" t="n">
        <f aca="true">RAND()</f>
        <v>0.0426390678101675</v>
      </c>
    </row>
    <row r="7390" customFormat="false" ht="13" hidden="false" customHeight="false" outlineLevel="0" collapsed="false">
      <c r="A7390" s="0" t="n">
        <f aca="true">RAND()</f>
        <v>0.56984854809137</v>
      </c>
    </row>
    <row r="7391" customFormat="false" ht="13" hidden="false" customHeight="false" outlineLevel="0" collapsed="false">
      <c r="A7391" s="0" t="n">
        <f aca="true">RAND()</f>
        <v>0.384139556715211</v>
      </c>
    </row>
    <row r="7392" customFormat="false" ht="13" hidden="false" customHeight="false" outlineLevel="0" collapsed="false">
      <c r="A7392" s="0" t="n">
        <f aca="true">RAND()</f>
        <v>0.469594236992363</v>
      </c>
    </row>
    <row r="7393" customFormat="false" ht="13" hidden="false" customHeight="false" outlineLevel="0" collapsed="false">
      <c r="A7393" s="0" t="n">
        <f aca="true">RAND()</f>
        <v>0.189919342595986</v>
      </c>
    </row>
    <row r="7394" customFormat="false" ht="13" hidden="false" customHeight="false" outlineLevel="0" collapsed="false">
      <c r="A7394" s="0" t="n">
        <f aca="true">RAND()</f>
        <v>0.714033931526423</v>
      </c>
    </row>
    <row r="7395" customFormat="false" ht="13" hidden="false" customHeight="false" outlineLevel="0" collapsed="false">
      <c r="A7395" s="0" t="n">
        <f aca="true">RAND()</f>
        <v>0.781224162217474</v>
      </c>
    </row>
    <row r="7396" customFormat="false" ht="13" hidden="false" customHeight="false" outlineLevel="0" collapsed="false">
      <c r="A7396" s="0" t="n">
        <f aca="true">RAND()</f>
        <v>0.898124388001549</v>
      </c>
    </row>
    <row r="7397" customFormat="false" ht="13" hidden="false" customHeight="false" outlineLevel="0" collapsed="false">
      <c r="A7397" s="0" t="n">
        <f aca="true">RAND()</f>
        <v>0.299433552308213</v>
      </c>
    </row>
    <row r="7398" customFormat="false" ht="13" hidden="false" customHeight="false" outlineLevel="0" collapsed="false">
      <c r="A7398" s="0" t="n">
        <f aca="true">RAND()</f>
        <v>0.90479052440052</v>
      </c>
    </row>
    <row r="7399" customFormat="false" ht="13" hidden="false" customHeight="false" outlineLevel="0" collapsed="false">
      <c r="A7399" s="0" t="n">
        <f aca="true">RAND()</f>
        <v>0.352798535624834</v>
      </c>
    </row>
    <row r="7400" customFormat="false" ht="13" hidden="false" customHeight="false" outlineLevel="0" collapsed="false">
      <c r="A7400" s="0" t="n">
        <f aca="true">RAND()</f>
        <v>0.00663363397973136</v>
      </c>
    </row>
    <row r="7401" customFormat="false" ht="13" hidden="false" customHeight="false" outlineLevel="0" collapsed="false">
      <c r="A7401" s="0" t="n">
        <f aca="true">RAND()</f>
        <v>0.499558014963007</v>
      </c>
    </row>
    <row r="7402" customFormat="false" ht="13" hidden="false" customHeight="false" outlineLevel="0" collapsed="false">
      <c r="A7402" s="0" t="n">
        <f aca="true">RAND()</f>
        <v>0.735608034133614</v>
      </c>
    </row>
    <row r="7403" customFormat="false" ht="13" hidden="false" customHeight="false" outlineLevel="0" collapsed="false">
      <c r="A7403" s="0" t="n">
        <f aca="true">RAND()</f>
        <v>0.375879463769746</v>
      </c>
    </row>
    <row r="7404" customFormat="false" ht="13" hidden="false" customHeight="false" outlineLevel="0" collapsed="false">
      <c r="A7404" s="0" t="n">
        <f aca="true">RAND()</f>
        <v>0.0955262595533178</v>
      </c>
    </row>
    <row r="7405" customFormat="false" ht="13" hidden="false" customHeight="false" outlineLevel="0" collapsed="false">
      <c r="A7405" s="0" t="n">
        <f aca="true">RAND()</f>
        <v>0.0255601845120148</v>
      </c>
    </row>
    <row r="7406" customFormat="false" ht="13" hidden="false" customHeight="false" outlineLevel="0" collapsed="false">
      <c r="A7406" s="0" t="n">
        <f aca="true">RAND()</f>
        <v>0.203829171071293</v>
      </c>
    </row>
    <row r="7407" customFormat="false" ht="13" hidden="false" customHeight="false" outlineLevel="0" collapsed="false">
      <c r="A7407" s="0" t="n">
        <f aca="true">RAND()</f>
        <v>0.841395803976102</v>
      </c>
    </row>
    <row r="7408" customFormat="false" ht="13" hidden="false" customHeight="false" outlineLevel="0" collapsed="false">
      <c r="A7408" s="0" t="n">
        <f aca="true">RAND()</f>
        <v>0.666629832187696</v>
      </c>
    </row>
    <row r="7409" customFormat="false" ht="13" hidden="false" customHeight="false" outlineLevel="0" collapsed="false">
      <c r="A7409" s="0" t="n">
        <f aca="true">RAND()</f>
        <v>0.892465660104483</v>
      </c>
    </row>
    <row r="7410" customFormat="false" ht="13" hidden="false" customHeight="false" outlineLevel="0" collapsed="false">
      <c r="A7410" s="0" t="n">
        <f aca="true">RAND()</f>
        <v>0.810694380591401</v>
      </c>
    </row>
    <row r="7411" customFormat="false" ht="13" hidden="false" customHeight="false" outlineLevel="0" collapsed="false">
      <c r="A7411" s="0" t="n">
        <f aca="true">RAND()</f>
        <v>0.645942700830227</v>
      </c>
    </row>
    <row r="7412" customFormat="false" ht="13" hidden="false" customHeight="false" outlineLevel="0" collapsed="false">
      <c r="A7412" s="0" t="n">
        <f aca="true">RAND()</f>
        <v>0.286128725686081</v>
      </c>
    </row>
    <row r="7413" customFormat="false" ht="13" hidden="false" customHeight="false" outlineLevel="0" collapsed="false">
      <c r="A7413" s="0" t="n">
        <f aca="true">RAND()</f>
        <v>0.461560111644829</v>
      </c>
    </row>
    <row r="7414" customFormat="false" ht="13" hidden="false" customHeight="false" outlineLevel="0" collapsed="false">
      <c r="A7414" s="0" t="n">
        <f aca="true">RAND()</f>
        <v>0.893892309225466</v>
      </c>
    </row>
    <row r="7415" customFormat="false" ht="13" hidden="false" customHeight="false" outlineLevel="0" collapsed="false">
      <c r="A7415" s="0" t="n">
        <f aca="true">RAND()</f>
        <v>0.604879115513603</v>
      </c>
    </row>
    <row r="7416" customFormat="false" ht="13" hidden="false" customHeight="false" outlineLevel="0" collapsed="false">
      <c r="A7416" s="0" t="n">
        <f aca="true">RAND()</f>
        <v>0.50851879632209</v>
      </c>
    </row>
    <row r="7417" customFormat="false" ht="13" hidden="false" customHeight="false" outlineLevel="0" collapsed="false">
      <c r="A7417" s="0" t="n">
        <f aca="true">RAND()</f>
        <v>0.640057962960635</v>
      </c>
    </row>
    <row r="7418" customFormat="false" ht="13" hidden="false" customHeight="false" outlineLevel="0" collapsed="false">
      <c r="A7418" s="0" t="n">
        <f aca="true">RAND()</f>
        <v>0.576325514465984</v>
      </c>
    </row>
    <row r="7419" customFormat="false" ht="13" hidden="false" customHeight="false" outlineLevel="0" collapsed="false">
      <c r="A7419" s="0" t="n">
        <f aca="true">RAND()</f>
        <v>0.0439228359049883</v>
      </c>
    </row>
    <row r="7420" customFormat="false" ht="13" hidden="false" customHeight="false" outlineLevel="0" collapsed="false">
      <c r="A7420" s="0" t="n">
        <f aca="true">RAND()</f>
        <v>0.0602427442695098</v>
      </c>
    </row>
    <row r="7421" customFormat="false" ht="13" hidden="false" customHeight="false" outlineLevel="0" collapsed="false">
      <c r="A7421" s="0" t="n">
        <f aca="true">RAND()</f>
        <v>0.0758772366683708</v>
      </c>
    </row>
    <row r="7422" customFormat="false" ht="13" hidden="false" customHeight="false" outlineLevel="0" collapsed="false">
      <c r="A7422" s="0" t="n">
        <f aca="true">RAND()</f>
        <v>0.0537777971750508</v>
      </c>
    </row>
    <row r="7423" customFormat="false" ht="13" hidden="false" customHeight="false" outlineLevel="0" collapsed="false">
      <c r="A7423" s="0" t="n">
        <f aca="true">RAND()</f>
        <v>0.723271592540241</v>
      </c>
    </row>
    <row r="7424" customFormat="false" ht="13" hidden="false" customHeight="false" outlineLevel="0" collapsed="false">
      <c r="A7424" s="0" t="n">
        <f aca="true">RAND()</f>
        <v>0.121345526576517</v>
      </c>
    </row>
    <row r="7425" customFormat="false" ht="13" hidden="false" customHeight="false" outlineLevel="0" collapsed="false">
      <c r="A7425" s="0" t="n">
        <f aca="true">RAND()</f>
        <v>0.477688062579547</v>
      </c>
    </row>
    <row r="7426" customFormat="false" ht="13" hidden="false" customHeight="false" outlineLevel="0" collapsed="false">
      <c r="A7426" s="0" t="n">
        <f aca="true">RAND()</f>
        <v>0.833609915209671</v>
      </c>
    </row>
    <row r="7427" customFormat="false" ht="13" hidden="false" customHeight="false" outlineLevel="0" collapsed="false">
      <c r="A7427" s="0" t="n">
        <f aca="true">RAND()</f>
        <v>0.0984784949100254</v>
      </c>
    </row>
    <row r="7428" customFormat="false" ht="13" hidden="false" customHeight="false" outlineLevel="0" collapsed="false">
      <c r="A7428" s="0" t="n">
        <f aca="true">RAND()</f>
        <v>0.991439612568396</v>
      </c>
    </row>
    <row r="7429" customFormat="false" ht="13" hidden="false" customHeight="false" outlineLevel="0" collapsed="false">
      <c r="A7429" s="0" t="n">
        <f aca="true">RAND()</f>
        <v>0.215856242807655</v>
      </c>
    </row>
    <row r="7430" customFormat="false" ht="13" hidden="false" customHeight="false" outlineLevel="0" collapsed="false">
      <c r="A7430" s="0" t="n">
        <f aca="true">RAND()</f>
        <v>0.363330057482753</v>
      </c>
    </row>
    <row r="7431" customFormat="false" ht="13" hidden="false" customHeight="false" outlineLevel="0" collapsed="false">
      <c r="A7431" s="0" t="n">
        <f aca="true">RAND()</f>
        <v>0.968259642915012</v>
      </c>
    </row>
    <row r="7432" customFormat="false" ht="13" hidden="false" customHeight="false" outlineLevel="0" collapsed="false">
      <c r="A7432" s="0" t="n">
        <f aca="true">RAND()</f>
        <v>0.45506702641976</v>
      </c>
    </row>
    <row r="7433" customFormat="false" ht="13" hidden="false" customHeight="false" outlineLevel="0" collapsed="false">
      <c r="A7433" s="0" t="n">
        <f aca="true">RAND()</f>
        <v>0.432855607303208</v>
      </c>
    </row>
    <row r="7434" customFormat="false" ht="13" hidden="false" customHeight="false" outlineLevel="0" collapsed="false">
      <c r="A7434" s="0" t="n">
        <f aca="true">RAND()</f>
        <v>0.631426521780579</v>
      </c>
    </row>
    <row r="7435" customFormat="false" ht="13" hidden="false" customHeight="false" outlineLevel="0" collapsed="false">
      <c r="A7435" s="0" t="n">
        <f aca="true">RAND()</f>
        <v>0.129076462792048</v>
      </c>
    </row>
    <row r="7436" customFormat="false" ht="13" hidden="false" customHeight="false" outlineLevel="0" collapsed="false">
      <c r="A7436" s="0" t="n">
        <f aca="true">RAND()</f>
        <v>0.145428564479823</v>
      </c>
    </row>
    <row r="7437" customFormat="false" ht="13" hidden="false" customHeight="false" outlineLevel="0" collapsed="false">
      <c r="A7437" s="0" t="n">
        <f aca="true">RAND()</f>
        <v>0.0708457256981944</v>
      </c>
    </row>
    <row r="7438" customFormat="false" ht="13" hidden="false" customHeight="false" outlineLevel="0" collapsed="false">
      <c r="A7438" s="0" t="n">
        <f aca="true">RAND()</f>
        <v>0.401906742066782</v>
      </c>
    </row>
    <row r="7439" customFormat="false" ht="13" hidden="false" customHeight="false" outlineLevel="0" collapsed="false">
      <c r="A7439" s="0" t="n">
        <f aca="true">RAND()</f>
        <v>0.694481278373231</v>
      </c>
    </row>
    <row r="7440" customFormat="false" ht="13" hidden="false" customHeight="false" outlineLevel="0" collapsed="false">
      <c r="A7440" s="0" t="n">
        <f aca="true">RAND()</f>
        <v>0.0204890154128182</v>
      </c>
    </row>
    <row r="7441" customFormat="false" ht="13" hidden="false" customHeight="false" outlineLevel="0" collapsed="false">
      <c r="A7441" s="0" t="n">
        <f aca="true">RAND()</f>
        <v>0.494210440044787</v>
      </c>
    </row>
    <row r="7442" customFormat="false" ht="13" hidden="false" customHeight="false" outlineLevel="0" collapsed="false">
      <c r="A7442" s="0" t="n">
        <f aca="true">RAND()</f>
        <v>0.91518865810071</v>
      </c>
    </row>
    <row r="7443" customFormat="false" ht="13" hidden="false" customHeight="false" outlineLevel="0" collapsed="false">
      <c r="A7443" s="0" t="n">
        <f aca="true">RAND()</f>
        <v>0.084046994595235</v>
      </c>
    </row>
    <row r="7444" customFormat="false" ht="13" hidden="false" customHeight="false" outlineLevel="0" collapsed="false">
      <c r="A7444" s="0" t="n">
        <f aca="true">RAND()</f>
        <v>0.116460264762104</v>
      </c>
    </row>
    <row r="7445" customFormat="false" ht="13" hidden="false" customHeight="false" outlineLevel="0" collapsed="false">
      <c r="A7445" s="0" t="n">
        <f aca="true">RAND()</f>
        <v>0.618032008341266</v>
      </c>
    </row>
    <row r="7446" customFormat="false" ht="13" hidden="false" customHeight="false" outlineLevel="0" collapsed="false">
      <c r="A7446" s="0" t="n">
        <f aca="true">RAND()</f>
        <v>0.299475773562863</v>
      </c>
    </row>
    <row r="7447" customFormat="false" ht="13" hidden="false" customHeight="false" outlineLevel="0" collapsed="false">
      <c r="A7447" s="0" t="n">
        <f aca="true">RAND()</f>
        <v>0.64498420949908</v>
      </c>
    </row>
    <row r="7448" customFormat="false" ht="13" hidden="false" customHeight="false" outlineLevel="0" collapsed="false">
      <c r="A7448" s="0" t="n">
        <f aca="true">RAND()</f>
        <v>0.336544833432679</v>
      </c>
    </row>
    <row r="7449" customFormat="false" ht="13" hidden="false" customHeight="false" outlineLevel="0" collapsed="false">
      <c r="A7449" s="0" t="n">
        <f aca="true">RAND()</f>
        <v>0.398708382837507</v>
      </c>
    </row>
    <row r="7450" customFormat="false" ht="13" hidden="false" customHeight="false" outlineLevel="0" collapsed="false">
      <c r="A7450" s="0" t="n">
        <f aca="true">RAND()</f>
        <v>0.302754129711601</v>
      </c>
    </row>
    <row r="7451" customFormat="false" ht="13" hidden="false" customHeight="false" outlineLevel="0" collapsed="false">
      <c r="A7451" s="0" t="n">
        <f aca="true">RAND()</f>
        <v>0.277056829992532</v>
      </c>
    </row>
    <row r="7452" customFormat="false" ht="13" hidden="false" customHeight="false" outlineLevel="0" collapsed="false">
      <c r="A7452" s="0" t="n">
        <f aca="true">RAND()</f>
        <v>0.918189909676899</v>
      </c>
    </row>
    <row r="7453" customFormat="false" ht="13" hidden="false" customHeight="false" outlineLevel="0" collapsed="false">
      <c r="A7453" s="0" t="n">
        <f aca="true">RAND()</f>
        <v>0.734566189135749</v>
      </c>
    </row>
    <row r="7454" customFormat="false" ht="13" hidden="false" customHeight="false" outlineLevel="0" collapsed="false">
      <c r="A7454" s="0" t="n">
        <f aca="true">RAND()</f>
        <v>0.51444647797075</v>
      </c>
    </row>
    <row r="7455" customFormat="false" ht="13" hidden="false" customHeight="false" outlineLevel="0" collapsed="false">
      <c r="A7455" s="0" t="n">
        <f aca="true">RAND()</f>
        <v>0.307029930149032</v>
      </c>
    </row>
    <row r="7456" customFormat="false" ht="13" hidden="false" customHeight="false" outlineLevel="0" collapsed="false">
      <c r="A7456" s="0" t="n">
        <f aca="true">RAND()</f>
        <v>0.922603904024352</v>
      </c>
    </row>
    <row r="7457" customFormat="false" ht="13" hidden="false" customHeight="false" outlineLevel="0" collapsed="false">
      <c r="A7457" s="0" t="n">
        <f aca="true">RAND()</f>
        <v>0.250449911843712</v>
      </c>
    </row>
    <row r="7458" customFormat="false" ht="13" hidden="false" customHeight="false" outlineLevel="0" collapsed="false">
      <c r="A7458" s="0" t="n">
        <f aca="true">RAND()</f>
        <v>0.964746860712967</v>
      </c>
    </row>
    <row r="7459" customFormat="false" ht="13" hidden="false" customHeight="false" outlineLevel="0" collapsed="false">
      <c r="A7459" s="0" t="n">
        <f aca="true">RAND()</f>
        <v>0.380164741763981</v>
      </c>
    </row>
    <row r="7460" customFormat="false" ht="13" hidden="false" customHeight="false" outlineLevel="0" collapsed="false">
      <c r="A7460" s="0" t="n">
        <f aca="true">RAND()</f>
        <v>0.412705903455732</v>
      </c>
    </row>
    <row r="7461" customFormat="false" ht="13" hidden="false" customHeight="false" outlineLevel="0" collapsed="false">
      <c r="A7461" s="0" t="n">
        <f aca="true">RAND()</f>
        <v>0.510364054998203</v>
      </c>
    </row>
    <row r="7462" customFormat="false" ht="13" hidden="false" customHeight="false" outlineLevel="0" collapsed="false">
      <c r="A7462" s="0" t="n">
        <f aca="true">RAND()</f>
        <v>0.101899372552445</v>
      </c>
    </row>
    <row r="7463" customFormat="false" ht="13" hidden="false" customHeight="false" outlineLevel="0" collapsed="false">
      <c r="A7463" s="0" t="n">
        <f aca="true">RAND()</f>
        <v>0.291433274896062</v>
      </c>
    </row>
    <row r="7464" customFormat="false" ht="13" hidden="false" customHeight="false" outlineLevel="0" collapsed="false">
      <c r="A7464" s="0" t="n">
        <f aca="true">RAND()</f>
        <v>0.487522015834508</v>
      </c>
    </row>
    <row r="7465" customFormat="false" ht="13" hidden="false" customHeight="false" outlineLevel="0" collapsed="false">
      <c r="A7465" s="0" t="n">
        <f aca="true">RAND()</f>
        <v>0.398581728084329</v>
      </c>
    </row>
    <row r="7466" customFormat="false" ht="13" hidden="false" customHeight="false" outlineLevel="0" collapsed="false">
      <c r="A7466" s="0" t="n">
        <f aca="true">RAND()</f>
        <v>0.39854048546969</v>
      </c>
    </row>
    <row r="7467" customFormat="false" ht="13" hidden="false" customHeight="false" outlineLevel="0" collapsed="false">
      <c r="A7467" s="0" t="n">
        <f aca="true">RAND()</f>
        <v>0.819986307474381</v>
      </c>
    </row>
    <row r="7468" customFormat="false" ht="13" hidden="false" customHeight="false" outlineLevel="0" collapsed="false">
      <c r="A7468" s="0" t="n">
        <f aca="true">RAND()</f>
        <v>0.0975497561554455</v>
      </c>
    </row>
    <row r="7469" customFormat="false" ht="13" hidden="false" customHeight="false" outlineLevel="0" collapsed="false">
      <c r="A7469" s="0" t="n">
        <f aca="true">RAND()</f>
        <v>0.408047464806439</v>
      </c>
    </row>
    <row r="7470" customFormat="false" ht="13" hidden="false" customHeight="false" outlineLevel="0" collapsed="false">
      <c r="A7470" s="0" t="n">
        <f aca="true">RAND()</f>
        <v>0.429465817993028</v>
      </c>
    </row>
    <row r="7471" customFormat="false" ht="13" hidden="false" customHeight="false" outlineLevel="0" collapsed="false">
      <c r="A7471" s="0" t="n">
        <f aca="true">RAND()</f>
        <v>0.936971102329682</v>
      </c>
    </row>
    <row r="7472" customFormat="false" ht="13" hidden="false" customHeight="false" outlineLevel="0" collapsed="false">
      <c r="A7472" s="0" t="n">
        <f aca="true">RAND()</f>
        <v>0.148243394308078</v>
      </c>
    </row>
    <row r="7473" customFormat="false" ht="13" hidden="false" customHeight="false" outlineLevel="0" collapsed="false">
      <c r="A7473" s="0" t="n">
        <f aca="true">RAND()</f>
        <v>0.475505564176882</v>
      </c>
    </row>
    <row r="7474" customFormat="false" ht="13" hidden="false" customHeight="false" outlineLevel="0" collapsed="false">
      <c r="A7474" s="0" t="n">
        <f aca="true">RAND()</f>
        <v>0.274948088005717</v>
      </c>
    </row>
    <row r="7475" customFormat="false" ht="13" hidden="false" customHeight="false" outlineLevel="0" collapsed="false">
      <c r="A7475" s="0" t="n">
        <f aca="true">RAND()</f>
        <v>0.80159585852503</v>
      </c>
    </row>
    <row r="7476" customFormat="false" ht="13" hidden="false" customHeight="false" outlineLevel="0" collapsed="false">
      <c r="A7476" s="0" t="n">
        <f aca="true">RAND()</f>
        <v>0.696313071573956</v>
      </c>
    </row>
    <row r="7477" customFormat="false" ht="13" hidden="false" customHeight="false" outlineLevel="0" collapsed="false">
      <c r="A7477" s="0" t="n">
        <f aca="true">RAND()</f>
        <v>0.117785603576989</v>
      </c>
    </row>
    <row r="7478" customFormat="false" ht="13" hidden="false" customHeight="false" outlineLevel="0" collapsed="false">
      <c r="A7478" s="0" t="n">
        <f aca="true">RAND()</f>
        <v>0.0343601785019525</v>
      </c>
    </row>
    <row r="7479" customFormat="false" ht="13" hidden="false" customHeight="false" outlineLevel="0" collapsed="false">
      <c r="A7479" s="0" t="n">
        <f aca="true">RAND()</f>
        <v>0.717299700563128</v>
      </c>
    </row>
    <row r="7480" customFormat="false" ht="13" hidden="false" customHeight="false" outlineLevel="0" collapsed="false">
      <c r="A7480" s="0" t="n">
        <f aca="true">RAND()</f>
        <v>0.215489050187963</v>
      </c>
    </row>
    <row r="7481" customFormat="false" ht="13" hidden="false" customHeight="false" outlineLevel="0" collapsed="false">
      <c r="A7481" s="0" t="n">
        <f aca="true">RAND()</f>
        <v>0.0340455597127935</v>
      </c>
    </row>
    <row r="7482" customFormat="false" ht="13" hidden="false" customHeight="false" outlineLevel="0" collapsed="false">
      <c r="A7482" s="0" t="n">
        <f aca="true">RAND()</f>
        <v>0.0276828022683298</v>
      </c>
    </row>
    <row r="7483" customFormat="false" ht="13" hidden="false" customHeight="false" outlineLevel="0" collapsed="false">
      <c r="A7483" s="0" t="n">
        <f aca="true">RAND()</f>
        <v>0.277243416171682</v>
      </c>
    </row>
    <row r="7484" customFormat="false" ht="13" hidden="false" customHeight="false" outlineLevel="0" collapsed="false">
      <c r="A7484" s="0" t="n">
        <f aca="true">RAND()</f>
        <v>0.389139221713832</v>
      </c>
    </row>
    <row r="7485" customFormat="false" ht="13" hidden="false" customHeight="false" outlineLevel="0" collapsed="false">
      <c r="A7485" s="0" t="n">
        <f aca="true">RAND()</f>
        <v>0.500541589722572</v>
      </c>
    </row>
    <row r="7486" customFormat="false" ht="13" hidden="false" customHeight="false" outlineLevel="0" collapsed="false">
      <c r="A7486" s="0" t="n">
        <f aca="true">RAND()</f>
        <v>0.998654263138775</v>
      </c>
    </row>
    <row r="7487" customFormat="false" ht="13" hidden="false" customHeight="false" outlineLevel="0" collapsed="false">
      <c r="A7487" s="0" t="n">
        <f aca="true">RAND()</f>
        <v>0.770038602181772</v>
      </c>
    </row>
    <row r="7488" customFormat="false" ht="13" hidden="false" customHeight="false" outlineLevel="0" collapsed="false">
      <c r="A7488" s="0" t="n">
        <f aca="true">RAND()</f>
        <v>0.0129382001461249</v>
      </c>
    </row>
    <row r="7489" customFormat="false" ht="13" hidden="false" customHeight="false" outlineLevel="0" collapsed="false">
      <c r="A7489" s="0" t="n">
        <f aca="true">RAND()</f>
        <v>0.862234132889225</v>
      </c>
    </row>
    <row r="7490" customFormat="false" ht="13" hidden="false" customHeight="false" outlineLevel="0" collapsed="false">
      <c r="A7490" s="0" t="n">
        <f aca="true">RAND()</f>
        <v>0.61015218674128</v>
      </c>
    </row>
    <row r="7491" customFormat="false" ht="13" hidden="false" customHeight="false" outlineLevel="0" collapsed="false">
      <c r="A7491" s="0" t="n">
        <f aca="true">RAND()</f>
        <v>0.894479824267468</v>
      </c>
    </row>
    <row r="7492" customFormat="false" ht="13" hidden="false" customHeight="false" outlineLevel="0" collapsed="false">
      <c r="A7492" s="0" t="n">
        <f aca="true">RAND()</f>
        <v>0.219086873519943</v>
      </c>
    </row>
    <row r="7493" customFormat="false" ht="13" hidden="false" customHeight="false" outlineLevel="0" collapsed="false">
      <c r="A7493" s="0" t="n">
        <f aca="true">RAND()</f>
        <v>0.317952902961458</v>
      </c>
    </row>
    <row r="7494" customFormat="false" ht="13" hidden="false" customHeight="false" outlineLevel="0" collapsed="false">
      <c r="A7494" s="0" t="n">
        <f aca="true">RAND()</f>
        <v>0.30756079369708</v>
      </c>
    </row>
    <row r="7495" customFormat="false" ht="13" hidden="false" customHeight="false" outlineLevel="0" collapsed="false">
      <c r="A7495" s="0" t="n">
        <f aca="true">RAND()</f>
        <v>0.859914810708599</v>
      </c>
    </row>
    <row r="7496" customFormat="false" ht="13" hidden="false" customHeight="false" outlineLevel="0" collapsed="false">
      <c r="A7496" s="0" t="n">
        <f aca="true">RAND()</f>
        <v>0.679776282128407</v>
      </c>
    </row>
    <row r="7497" customFormat="false" ht="13" hidden="false" customHeight="false" outlineLevel="0" collapsed="false">
      <c r="A7497" s="0" t="n">
        <f aca="true">RAND()</f>
        <v>0.766713435089566</v>
      </c>
    </row>
    <row r="7498" customFormat="false" ht="13" hidden="false" customHeight="false" outlineLevel="0" collapsed="false">
      <c r="A7498" s="0" t="n">
        <f aca="true">RAND()</f>
        <v>0.621149106609074</v>
      </c>
    </row>
    <row r="7499" customFormat="false" ht="13" hidden="false" customHeight="false" outlineLevel="0" collapsed="false">
      <c r="A7499" s="0" t="n">
        <f aca="true">RAND()</f>
        <v>0.0754109469427531</v>
      </c>
    </row>
    <row r="7500" customFormat="false" ht="13" hidden="false" customHeight="false" outlineLevel="0" collapsed="false">
      <c r="A7500" s="0" t="n">
        <f aca="true">RAND()</f>
        <v>0.538006301465977</v>
      </c>
    </row>
    <row r="7501" customFormat="false" ht="13" hidden="false" customHeight="false" outlineLevel="0" collapsed="false">
      <c r="A7501" s="0" t="n">
        <f aca="true">RAND()</f>
        <v>0.781461840780119</v>
      </c>
    </row>
    <row r="7502" customFormat="false" ht="13" hidden="false" customHeight="false" outlineLevel="0" collapsed="false">
      <c r="A7502" s="0" t="n">
        <f aca="true">RAND()</f>
        <v>0.966211425164634</v>
      </c>
    </row>
    <row r="7503" customFormat="false" ht="13" hidden="false" customHeight="false" outlineLevel="0" collapsed="false">
      <c r="A7503" s="0" t="n">
        <f aca="true">RAND()</f>
        <v>0.710957109723028</v>
      </c>
    </row>
    <row r="7504" customFormat="false" ht="13" hidden="false" customHeight="false" outlineLevel="0" collapsed="false">
      <c r="A7504" s="0" t="n">
        <f aca="true">RAND()</f>
        <v>0.234439033457231</v>
      </c>
    </row>
    <row r="7505" customFormat="false" ht="13" hidden="false" customHeight="false" outlineLevel="0" collapsed="false">
      <c r="A7505" s="0" t="n">
        <f aca="true">RAND()</f>
        <v>0.78189885857303</v>
      </c>
    </row>
    <row r="7506" customFormat="false" ht="13" hidden="false" customHeight="false" outlineLevel="0" collapsed="false">
      <c r="A7506" s="0" t="n">
        <f aca="true">RAND()</f>
        <v>0.330670664945961</v>
      </c>
    </row>
    <row r="7507" customFormat="false" ht="13" hidden="false" customHeight="false" outlineLevel="0" collapsed="false">
      <c r="A7507" s="0" t="n">
        <f aca="true">RAND()</f>
        <v>0.926070234194679</v>
      </c>
    </row>
    <row r="7508" customFormat="false" ht="13" hidden="false" customHeight="false" outlineLevel="0" collapsed="false">
      <c r="A7508" s="0" t="n">
        <f aca="true">RAND()</f>
        <v>0.372219537622111</v>
      </c>
    </row>
    <row r="7509" customFormat="false" ht="13" hidden="false" customHeight="false" outlineLevel="0" collapsed="false">
      <c r="A7509" s="0" t="n">
        <f aca="true">RAND()</f>
        <v>0.954640763536735</v>
      </c>
    </row>
    <row r="7510" customFormat="false" ht="13" hidden="false" customHeight="false" outlineLevel="0" collapsed="false">
      <c r="A7510" s="0" t="n">
        <f aca="true">RAND()</f>
        <v>0.0714500114705635</v>
      </c>
    </row>
    <row r="7511" customFormat="false" ht="13" hidden="false" customHeight="false" outlineLevel="0" collapsed="false">
      <c r="A7511" s="0" t="n">
        <f aca="true">RAND()</f>
        <v>0.261464871401765</v>
      </c>
    </row>
    <row r="7512" customFormat="false" ht="13" hidden="false" customHeight="false" outlineLevel="0" collapsed="false">
      <c r="A7512" s="0" t="n">
        <f aca="true">RAND()</f>
        <v>0.194597827270705</v>
      </c>
    </row>
    <row r="7513" customFormat="false" ht="13" hidden="false" customHeight="false" outlineLevel="0" collapsed="false">
      <c r="A7513" s="0" t="n">
        <f aca="true">RAND()</f>
        <v>0.0744016749574907</v>
      </c>
    </row>
    <row r="7514" customFormat="false" ht="13" hidden="false" customHeight="false" outlineLevel="0" collapsed="false">
      <c r="A7514" s="0" t="n">
        <f aca="true">RAND()</f>
        <v>0.558996844117932</v>
      </c>
    </row>
    <row r="7515" customFormat="false" ht="13" hidden="false" customHeight="false" outlineLevel="0" collapsed="false">
      <c r="A7515" s="0" t="n">
        <f aca="true">RAND()</f>
        <v>0.207102428551015</v>
      </c>
    </row>
    <row r="7516" customFormat="false" ht="13" hidden="false" customHeight="false" outlineLevel="0" collapsed="false">
      <c r="A7516" s="0" t="n">
        <f aca="true">RAND()</f>
        <v>0.642557960272356</v>
      </c>
    </row>
    <row r="7517" customFormat="false" ht="13" hidden="false" customHeight="false" outlineLevel="0" collapsed="false">
      <c r="A7517" s="0" t="n">
        <f aca="true">RAND()</f>
        <v>0.196710958083733</v>
      </c>
    </row>
    <row r="7518" customFormat="false" ht="13" hidden="false" customHeight="false" outlineLevel="0" collapsed="false">
      <c r="A7518" s="0" t="n">
        <f aca="true">RAND()</f>
        <v>0.846816358598326</v>
      </c>
    </row>
    <row r="7519" customFormat="false" ht="13" hidden="false" customHeight="false" outlineLevel="0" collapsed="false">
      <c r="A7519" s="0" t="n">
        <f aca="true">RAND()</f>
        <v>0.903263284250159</v>
      </c>
    </row>
    <row r="7520" customFormat="false" ht="13" hidden="false" customHeight="false" outlineLevel="0" collapsed="false">
      <c r="A7520" s="0" t="n">
        <f aca="true">RAND()</f>
        <v>0.281767451712196</v>
      </c>
    </row>
    <row r="7521" customFormat="false" ht="13" hidden="false" customHeight="false" outlineLevel="0" collapsed="false">
      <c r="A7521" s="0" t="n">
        <f aca="true">RAND()</f>
        <v>0.695526391464754</v>
      </c>
    </row>
    <row r="7522" customFormat="false" ht="13" hidden="false" customHeight="false" outlineLevel="0" collapsed="false">
      <c r="A7522" s="0" t="n">
        <f aca="true">RAND()</f>
        <v>0.402521641561947</v>
      </c>
    </row>
    <row r="7523" customFormat="false" ht="13" hidden="false" customHeight="false" outlineLevel="0" collapsed="false">
      <c r="A7523" s="0" t="n">
        <f aca="true">RAND()</f>
        <v>0.691559251994955</v>
      </c>
    </row>
    <row r="7524" customFormat="false" ht="13" hidden="false" customHeight="false" outlineLevel="0" collapsed="false">
      <c r="A7524" s="0" t="n">
        <f aca="true">RAND()</f>
        <v>0.368222340776182</v>
      </c>
    </row>
    <row r="7525" customFormat="false" ht="13" hidden="false" customHeight="false" outlineLevel="0" collapsed="false">
      <c r="A7525" s="0" t="n">
        <f aca="true">RAND()</f>
        <v>0.267364976712169</v>
      </c>
    </row>
    <row r="7526" customFormat="false" ht="13" hidden="false" customHeight="false" outlineLevel="0" collapsed="false">
      <c r="A7526" s="0" t="n">
        <f aca="true">RAND()</f>
        <v>0.854536832479809</v>
      </c>
    </row>
    <row r="7527" customFormat="false" ht="13" hidden="false" customHeight="false" outlineLevel="0" collapsed="false">
      <c r="A7527" s="0" t="n">
        <f aca="true">RAND()</f>
        <v>0.0827272192451244</v>
      </c>
    </row>
    <row r="7528" customFormat="false" ht="13" hidden="false" customHeight="false" outlineLevel="0" collapsed="false">
      <c r="A7528" s="0" t="n">
        <f aca="true">RAND()</f>
        <v>0.572531838080779</v>
      </c>
    </row>
    <row r="7529" customFormat="false" ht="13" hidden="false" customHeight="false" outlineLevel="0" collapsed="false">
      <c r="A7529" s="0" t="n">
        <f aca="true">RAND()</f>
        <v>0.169512620306085</v>
      </c>
    </row>
    <row r="7530" customFormat="false" ht="13" hidden="false" customHeight="false" outlineLevel="0" collapsed="false">
      <c r="A7530" s="0" t="n">
        <f aca="true">RAND()</f>
        <v>0.921518107905266</v>
      </c>
    </row>
    <row r="7531" customFormat="false" ht="13" hidden="false" customHeight="false" outlineLevel="0" collapsed="false">
      <c r="A7531" s="0" t="n">
        <f aca="true">RAND()</f>
        <v>0.275194428488004</v>
      </c>
    </row>
    <row r="7532" customFormat="false" ht="13" hidden="false" customHeight="false" outlineLevel="0" collapsed="false">
      <c r="A7532" s="0" t="n">
        <f aca="true">RAND()</f>
        <v>0.957259885013625</v>
      </c>
    </row>
    <row r="7533" customFormat="false" ht="13" hidden="false" customHeight="false" outlineLevel="0" collapsed="false">
      <c r="A7533" s="0" t="n">
        <f aca="true">RAND()</f>
        <v>0.248559245492949</v>
      </c>
    </row>
    <row r="7534" customFormat="false" ht="13" hidden="false" customHeight="false" outlineLevel="0" collapsed="false">
      <c r="A7534" s="0" t="n">
        <f aca="true">RAND()</f>
        <v>0.00564211493108557</v>
      </c>
    </row>
    <row r="7535" customFormat="false" ht="13" hidden="false" customHeight="false" outlineLevel="0" collapsed="false">
      <c r="A7535" s="0" t="n">
        <f aca="true">RAND()</f>
        <v>0.333327448348253</v>
      </c>
    </row>
    <row r="7536" customFormat="false" ht="13" hidden="false" customHeight="false" outlineLevel="0" collapsed="false">
      <c r="A7536" s="0" t="n">
        <f aca="true">RAND()</f>
        <v>0.37470986017823</v>
      </c>
    </row>
    <row r="7537" customFormat="false" ht="13" hidden="false" customHeight="false" outlineLevel="0" collapsed="false">
      <c r="A7537" s="0" t="n">
        <f aca="true">RAND()</f>
        <v>0.683863702578866</v>
      </c>
    </row>
    <row r="7538" customFormat="false" ht="13" hidden="false" customHeight="false" outlineLevel="0" collapsed="false">
      <c r="A7538" s="0" t="n">
        <f aca="true">RAND()</f>
        <v>0.381552140608523</v>
      </c>
    </row>
    <row r="7539" customFormat="false" ht="13" hidden="false" customHeight="false" outlineLevel="0" collapsed="false">
      <c r="A7539" s="0" t="n">
        <f aca="true">RAND()</f>
        <v>0.540777115347823</v>
      </c>
    </row>
    <row r="7540" customFormat="false" ht="13" hidden="false" customHeight="false" outlineLevel="0" collapsed="false">
      <c r="A7540" s="0" t="n">
        <f aca="true">RAND()</f>
        <v>0.304250239471803</v>
      </c>
    </row>
    <row r="7541" customFormat="false" ht="13" hidden="false" customHeight="false" outlineLevel="0" collapsed="false">
      <c r="A7541" s="0" t="n">
        <f aca="true">RAND()</f>
        <v>0.590241777173877</v>
      </c>
    </row>
    <row r="7542" customFormat="false" ht="13" hidden="false" customHeight="false" outlineLevel="0" collapsed="false">
      <c r="A7542" s="0" t="n">
        <f aca="true">RAND()</f>
        <v>0.406694812738941</v>
      </c>
    </row>
    <row r="7543" customFormat="false" ht="13" hidden="false" customHeight="false" outlineLevel="0" collapsed="false">
      <c r="A7543" s="0" t="n">
        <f aca="true">RAND()</f>
        <v>0.110245548766718</v>
      </c>
    </row>
    <row r="7544" customFormat="false" ht="13" hidden="false" customHeight="false" outlineLevel="0" collapsed="false">
      <c r="A7544" s="0" t="n">
        <f aca="true">RAND()</f>
        <v>0.66697323243994</v>
      </c>
    </row>
    <row r="7545" customFormat="false" ht="13" hidden="false" customHeight="false" outlineLevel="0" collapsed="false">
      <c r="A7545" s="0" t="n">
        <f aca="true">RAND()</f>
        <v>0.0458574679546325</v>
      </c>
    </row>
    <row r="7546" customFormat="false" ht="13" hidden="false" customHeight="false" outlineLevel="0" collapsed="false">
      <c r="A7546" s="0" t="n">
        <f aca="true">RAND()</f>
        <v>0.875644142666007</v>
      </c>
    </row>
    <row r="7547" customFormat="false" ht="13" hidden="false" customHeight="false" outlineLevel="0" collapsed="false">
      <c r="A7547" s="0" t="n">
        <f aca="true">RAND()</f>
        <v>0.363260432649357</v>
      </c>
    </row>
    <row r="7548" customFormat="false" ht="13" hidden="false" customHeight="false" outlineLevel="0" collapsed="false">
      <c r="A7548" s="0" t="n">
        <f aca="true">RAND()</f>
        <v>0.562494165486704</v>
      </c>
    </row>
    <row r="7549" customFormat="false" ht="13" hidden="false" customHeight="false" outlineLevel="0" collapsed="false">
      <c r="A7549" s="0" t="n">
        <f aca="true">RAND()</f>
        <v>0.351663638103689</v>
      </c>
    </row>
    <row r="7550" customFormat="false" ht="13" hidden="false" customHeight="false" outlineLevel="0" collapsed="false">
      <c r="A7550" s="0" t="n">
        <f aca="true">RAND()</f>
        <v>0.0836453129477218</v>
      </c>
    </row>
    <row r="7551" customFormat="false" ht="13" hidden="false" customHeight="false" outlineLevel="0" collapsed="false">
      <c r="A7551" s="0" t="n">
        <f aca="true">RAND()</f>
        <v>0.626191478165183</v>
      </c>
    </row>
    <row r="7552" customFormat="false" ht="13" hidden="false" customHeight="false" outlineLevel="0" collapsed="false">
      <c r="A7552" s="0" t="n">
        <f aca="true">RAND()</f>
        <v>0.567974968696078</v>
      </c>
    </row>
    <row r="7553" customFormat="false" ht="13" hidden="false" customHeight="false" outlineLevel="0" collapsed="false">
      <c r="A7553" s="0" t="n">
        <f aca="true">RAND()</f>
        <v>0.918883536686829</v>
      </c>
    </row>
    <row r="7554" customFormat="false" ht="13" hidden="false" customHeight="false" outlineLevel="0" collapsed="false">
      <c r="A7554" s="0" t="n">
        <f aca="true">RAND()</f>
        <v>0.293630094123842</v>
      </c>
    </row>
    <row r="7555" customFormat="false" ht="13" hidden="false" customHeight="false" outlineLevel="0" collapsed="false">
      <c r="A7555" s="0" t="n">
        <f aca="true">RAND()</f>
        <v>0.511955982360691</v>
      </c>
    </row>
    <row r="7556" customFormat="false" ht="13" hidden="false" customHeight="false" outlineLevel="0" collapsed="false">
      <c r="A7556" s="0" t="n">
        <f aca="true">RAND()</f>
        <v>0.712598721307403</v>
      </c>
    </row>
    <row r="7557" customFormat="false" ht="13" hidden="false" customHeight="false" outlineLevel="0" collapsed="false">
      <c r="A7557" s="0" t="n">
        <f aca="true">RAND()</f>
        <v>0.683345357868161</v>
      </c>
    </row>
    <row r="7558" customFormat="false" ht="13" hidden="false" customHeight="false" outlineLevel="0" collapsed="false">
      <c r="A7558" s="0" t="n">
        <f aca="true">RAND()</f>
        <v>0.427935095651993</v>
      </c>
    </row>
    <row r="7559" customFormat="false" ht="13" hidden="false" customHeight="false" outlineLevel="0" collapsed="false">
      <c r="A7559" s="0" t="n">
        <f aca="true">RAND()</f>
        <v>0.0564643269815753</v>
      </c>
    </row>
    <row r="7560" customFormat="false" ht="13" hidden="false" customHeight="false" outlineLevel="0" collapsed="false">
      <c r="A7560" s="0" t="n">
        <f aca="true">RAND()</f>
        <v>0.617608655805389</v>
      </c>
    </row>
    <row r="7561" customFormat="false" ht="13" hidden="false" customHeight="false" outlineLevel="0" collapsed="false">
      <c r="A7561" s="0" t="n">
        <f aca="true">RAND()</f>
        <v>0.610380608565649</v>
      </c>
    </row>
    <row r="7562" customFormat="false" ht="13" hidden="false" customHeight="false" outlineLevel="0" collapsed="false">
      <c r="A7562" s="0" t="n">
        <f aca="true">RAND()</f>
        <v>0.65205154904911</v>
      </c>
    </row>
    <row r="7563" customFormat="false" ht="13" hidden="false" customHeight="false" outlineLevel="0" collapsed="false">
      <c r="A7563" s="0" t="n">
        <f aca="true">RAND()</f>
        <v>0.938459372758553</v>
      </c>
    </row>
    <row r="7564" customFormat="false" ht="13" hidden="false" customHeight="false" outlineLevel="0" collapsed="false">
      <c r="A7564" s="0" t="n">
        <f aca="true">RAND()</f>
        <v>0.0783339891512528</v>
      </c>
    </row>
    <row r="7565" customFormat="false" ht="13" hidden="false" customHeight="false" outlineLevel="0" collapsed="false">
      <c r="A7565" s="0" t="n">
        <f aca="true">RAND()</f>
        <v>0.797076381295645</v>
      </c>
    </row>
    <row r="7566" customFormat="false" ht="13" hidden="false" customHeight="false" outlineLevel="0" collapsed="false">
      <c r="A7566" s="0" t="n">
        <f aca="true">RAND()</f>
        <v>0.354554561063355</v>
      </c>
    </row>
    <row r="7567" customFormat="false" ht="13" hidden="false" customHeight="false" outlineLevel="0" collapsed="false">
      <c r="A7567" s="0" t="n">
        <f aca="true">RAND()</f>
        <v>0.501655239942309</v>
      </c>
    </row>
    <row r="7568" customFormat="false" ht="13" hidden="false" customHeight="false" outlineLevel="0" collapsed="false">
      <c r="A7568" s="0" t="n">
        <f aca="true">RAND()</f>
        <v>0.961032115717824</v>
      </c>
    </row>
    <row r="7569" customFormat="false" ht="13" hidden="false" customHeight="false" outlineLevel="0" collapsed="false">
      <c r="A7569" s="0" t="n">
        <f aca="true">RAND()</f>
        <v>0.658440779036299</v>
      </c>
    </row>
    <row r="7570" customFormat="false" ht="13" hidden="false" customHeight="false" outlineLevel="0" collapsed="false">
      <c r="A7570" s="0" t="n">
        <f aca="true">RAND()</f>
        <v>0.164610621482405</v>
      </c>
    </row>
    <row r="7571" customFormat="false" ht="13" hidden="false" customHeight="false" outlineLevel="0" collapsed="false">
      <c r="A7571" s="0" t="n">
        <f aca="true">RAND()</f>
        <v>0.58800433913787</v>
      </c>
    </row>
    <row r="7572" customFormat="false" ht="13" hidden="false" customHeight="false" outlineLevel="0" collapsed="false">
      <c r="A7572" s="0" t="n">
        <f aca="true">RAND()</f>
        <v>0.197248640840486</v>
      </c>
    </row>
    <row r="7573" customFormat="false" ht="13" hidden="false" customHeight="false" outlineLevel="0" collapsed="false">
      <c r="A7573" s="0" t="n">
        <f aca="true">RAND()</f>
        <v>0.11616610119821</v>
      </c>
    </row>
    <row r="7574" customFormat="false" ht="13" hidden="false" customHeight="false" outlineLevel="0" collapsed="false">
      <c r="A7574" s="0" t="n">
        <f aca="true">RAND()</f>
        <v>0.337595031577261</v>
      </c>
    </row>
    <row r="7575" customFormat="false" ht="13" hidden="false" customHeight="false" outlineLevel="0" collapsed="false">
      <c r="A7575" s="0" t="n">
        <f aca="true">RAND()</f>
        <v>0.772758786197423</v>
      </c>
    </row>
    <row r="7576" customFormat="false" ht="13" hidden="false" customHeight="false" outlineLevel="0" collapsed="false">
      <c r="A7576" s="0" t="n">
        <f aca="true">RAND()</f>
        <v>0.180214848904703</v>
      </c>
    </row>
    <row r="7577" customFormat="false" ht="13" hidden="false" customHeight="false" outlineLevel="0" collapsed="false">
      <c r="A7577" s="0" t="n">
        <f aca="true">RAND()</f>
        <v>0.827845009591258</v>
      </c>
    </row>
    <row r="7578" customFormat="false" ht="13" hidden="false" customHeight="false" outlineLevel="0" collapsed="false">
      <c r="A7578" s="0" t="n">
        <f aca="true">RAND()</f>
        <v>0.340261055242255</v>
      </c>
    </row>
    <row r="7579" customFormat="false" ht="13" hidden="false" customHeight="false" outlineLevel="0" collapsed="false">
      <c r="A7579" s="0" t="n">
        <f aca="true">RAND()</f>
        <v>0.51145839568891</v>
      </c>
    </row>
    <row r="7580" customFormat="false" ht="13" hidden="false" customHeight="false" outlineLevel="0" collapsed="false">
      <c r="A7580" s="0" t="n">
        <f aca="true">RAND()</f>
        <v>0.346587601977034</v>
      </c>
    </row>
    <row r="7581" customFormat="false" ht="13" hidden="false" customHeight="false" outlineLevel="0" collapsed="false">
      <c r="A7581" s="0" t="n">
        <f aca="true">RAND()</f>
        <v>0.90653043772593</v>
      </c>
    </row>
    <row r="7582" customFormat="false" ht="13" hidden="false" customHeight="false" outlineLevel="0" collapsed="false">
      <c r="A7582" s="0" t="n">
        <f aca="true">RAND()</f>
        <v>0.448467977153422</v>
      </c>
    </row>
    <row r="7583" customFormat="false" ht="13" hidden="false" customHeight="false" outlineLevel="0" collapsed="false">
      <c r="A7583" s="0" t="n">
        <f aca="true">RAND()</f>
        <v>0.647013227753734</v>
      </c>
    </row>
    <row r="7584" customFormat="false" ht="13" hidden="false" customHeight="false" outlineLevel="0" collapsed="false">
      <c r="A7584" s="0" t="n">
        <f aca="true">RAND()</f>
        <v>0.527961561948995</v>
      </c>
    </row>
    <row r="7585" customFormat="false" ht="13" hidden="false" customHeight="false" outlineLevel="0" collapsed="false">
      <c r="A7585" s="0" t="n">
        <f aca="true">RAND()</f>
        <v>0.504783729773162</v>
      </c>
    </row>
    <row r="7586" customFormat="false" ht="13" hidden="false" customHeight="false" outlineLevel="0" collapsed="false">
      <c r="A7586" s="0" t="n">
        <f aca="true">RAND()</f>
        <v>0.0760943909492466</v>
      </c>
    </row>
    <row r="7587" customFormat="false" ht="13" hidden="false" customHeight="false" outlineLevel="0" collapsed="false">
      <c r="A7587" s="0" t="n">
        <f aca="true">RAND()</f>
        <v>0.443612150210735</v>
      </c>
    </row>
    <row r="7588" customFormat="false" ht="13" hidden="false" customHeight="false" outlineLevel="0" collapsed="false">
      <c r="A7588" s="0" t="n">
        <f aca="true">RAND()</f>
        <v>0.744078431007881</v>
      </c>
    </row>
    <row r="7589" customFormat="false" ht="13" hidden="false" customHeight="false" outlineLevel="0" collapsed="false">
      <c r="A7589" s="0" t="n">
        <f aca="true">RAND()</f>
        <v>0.489805173767388</v>
      </c>
    </row>
    <row r="7590" customFormat="false" ht="13" hidden="false" customHeight="false" outlineLevel="0" collapsed="false">
      <c r="A7590" s="0" t="n">
        <f aca="true">RAND()</f>
        <v>0.976568009490054</v>
      </c>
    </row>
    <row r="7591" customFormat="false" ht="13" hidden="false" customHeight="false" outlineLevel="0" collapsed="false">
      <c r="A7591" s="0" t="n">
        <f aca="true">RAND()</f>
        <v>0.674542860264519</v>
      </c>
    </row>
    <row r="7592" customFormat="false" ht="13" hidden="false" customHeight="false" outlineLevel="0" collapsed="false">
      <c r="A7592" s="0" t="n">
        <f aca="true">RAND()</f>
        <v>0.461181234498159</v>
      </c>
    </row>
    <row r="7593" customFormat="false" ht="13" hidden="false" customHeight="false" outlineLevel="0" collapsed="false">
      <c r="A7593" s="0" t="n">
        <f aca="true">RAND()</f>
        <v>0.125336577695153</v>
      </c>
    </row>
    <row r="7594" customFormat="false" ht="13" hidden="false" customHeight="false" outlineLevel="0" collapsed="false">
      <c r="A7594" s="0" t="n">
        <f aca="true">RAND()</f>
        <v>0.300748249662707</v>
      </c>
    </row>
    <row r="7595" customFormat="false" ht="13" hidden="false" customHeight="false" outlineLevel="0" collapsed="false">
      <c r="A7595" s="0" t="n">
        <f aca="true">RAND()</f>
        <v>0.348789268867215</v>
      </c>
    </row>
    <row r="7596" customFormat="false" ht="13" hidden="false" customHeight="false" outlineLevel="0" collapsed="false">
      <c r="A7596" s="0" t="n">
        <f aca="true">RAND()</f>
        <v>0.84478155981525</v>
      </c>
    </row>
    <row r="7597" customFormat="false" ht="13" hidden="false" customHeight="false" outlineLevel="0" collapsed="false">
      <c r="A7597" s="0" t="n">
        <f aca="true">RAND()</f>
        <v>0.45945602494776</v>
      </c>
    </row>
    <row r="7598" customFormat="false" ht="13" hidden="false" customHeight="false" outlineLevel="0" collapsed="false">
      <c r="A7598" s="0" t="n">
        <f aca="true">RAND()</f>
        <v>0.802500905124471</v>
      </c>
    </row>
    <row r="7599" customFormat="false" ht="13" hidden="false" customHeight="false" outlineLevel="0" collapsed="false">
      <c r="A7599" s="0" t="n">
        <f aca="true">RAND()</f>
        <v>0.298283901276914</v>
      </c>
    </row>
    <row r="7600" customFormat="false" ht="13" hidden="false" customHeight="false" outlineLevel="0" collapsed="false">
      <c r="A7600" s="0" t="n">
        <f aca="true">RAND()</f>
        <v>0.697039230548668</v>
      </c>
    </row>
    <row r="7601" customFormat="false" ht="13" hidden="false" customHeight="false" outlineLevel="0" collapsed="false">
      <c r="A7601" s="0" t="n">
        <f aca="true">RAND()</f>
        <v>0.279455080469924</v>
      </c>
    </row>
    <row r="7602" customFormat="false" ht="13" hidden="false" customHeight="false" outlineLevel="0" collapsed="false">
      <c r="A7602" s="0" t="n">
        <f aca="true">RAND()</f>
        <v>0.588680258650796</v>
      </c>
    </row>
    <row r="7603" customFormat="false" ht="13" hidden="false" customHeight="false" outlineLevel="0" collapsed="false">
      <c r="A7603" s="0" t="n">
        <f aca="true">RAND()</f>
        <v>0.847654374693287</v>
      </c>
    </row>
    <row r="7604" customFormat="false" ht="13" hidden="false" customHeight="false" outlineLevel="0" collapsed="false">
      <c r="A7604" s="0" t="n">
        <f aca="true">RAND()</f>
        <v>0.445479066746358</v>
      </c>
    </row>
    <row r="7605" customFormat="false" ht="13" hidden="false" customHeight="false" outlineLevel="0" collapsed="false">
      <c r="A7605" s="0" t="n">
        <f aca="true">RAND()</f>
        <v>0.448965281166433</v>
      </c>
    </row>
    <row r="7606" customFormat="false" ht="13" hidden="false" customHeight="false" outlineLevel="0" collapsed="false">
      <c r="A7606" s="0" t="n">
        <f aca="true">RAND()</f>
        <v>0.893540996407999</v>
      </c>
    </row>
    <row r="7607" customFormat="false" ht="13" hidden="false" customHeight="false" outlineLevel="0" collapsed="false">
      <c r="A7607" s="0" t="n">
        <f aca="true">RAND()</f>
        <v>0.723415357560913</v>
      </c>
    </row>
    <row r="7608" customFormat="false" ht="13" hidden="false" customHeight="false" outlineLevel="0" collapsed="false">
      <c r="A7608" s="0" t="n">
        <f aca="true">RAND()</f>
        <v>0.725751880303144</v>
      </c>
    </row>
    <row r="7609" customFormat="false" ht="13" hidden="false" customHeight="false" outlineLevel="0" collapsed="false">
      <c r="A7609" s="0" t="n">
        <f aca="true">RAND()</f>
        <v>0.867287714040919</v>
      </c>
    </row>
    <row r="7610" customFormat="false" ht="13" hidden="false" customHeight="false" outlineLevel="0" collapsed="false">
      <c r="A7610" s="0" t="n">
        <f aca="true">RAND()</f>
        <v>0.296063098784664</v>
      </c>
    </row>
    <row r="7611" customFormat="false" ht="13" hidden="false" customHeight="false" outlineLevel="0" collapsed="false">
      <c r="A7611" s="0" t="n">
        <f aca="true">RAND()</f>
        <v>0.824340618061461</v>
      </c>
    </row>
    <row r="7612" customFormat="false" ht="13" hidden="false" customHeight="false" outlineLevel="0" collapsed="false">
      <c r="A7612" s="0" t="n">
        <f aca="true">RAND()</f>
        <v>0.539672086569461</v>
      </c>
    </row>
    <row r="7613" customFormat="false" ht="13" hidden="false" customHeight="false" outlineLevel="0" collapsed="false">
      <c r="A7613" s="0" t="n">
        <f aca="true">RAND()</f>
        <v>0.141945460860299</v>
      </c>
    </row>
    <row r="7614" customFormat="false" ht="13" hidden="false" customHeight="false" outlineLevel="0" collapsed="false">
      <c r="A7614" s="0" t="n">
        <f aca="true">RAND()</f>
        <v>0.226727843762537</v>
      </c>
    </row>
    <row r="7615" customFormat="false" ht="13" hidden="false" customHeight="false" outlineLevel="0" collapsed="false">
      <c r="A7615" s="0" t="n">
        <f aca="true">RAND()</f>
        <v>0.848899848795164</v>
      </c>
    </row>
    <row r="7616" customFormat="false" ht="13" hidden="false" customHeight="false" outlineLevel="0" collapsed="false">
      <c r="A7616" s="0" t="n">
        <f aca="true">RAND()</f>
        <v>0.00928469417906752</v>
      </c>
    </row>
    <row r="7617" customFormat="false" ht="13" hidden="false" customHeight="false" outlineLevel="0" collapsed="false">
      <c r="A7617" s="0" t="n">
        <f aca="true">RAND()</f>
        <v>0.819180353447596</v>
      </c>
    </row>
    <row r="7618" customFormat="false" ht="13" hidden="false" customHeight="false" outlineLevel="0" collapsed="false">
      <c r="A7618" s="0" t="n">
        <f aca="true">RAND()</f>
        <v>0.232404396582332</v>
      </c>
    </row>
    <row r="7619" customFormat="false" ht="13" hidden="false" customHeight="false" outlineLevel="0" collapsed="false">
      <c r="A7619" s="0" t="n">
        <f aca="true">RAND()</f>
        <v>0.142483010275077</v>
      </c>
    </row>
    <row r="7620" customFormat="false" ht="13" hidden="false" customHeight="false" outlineLevel="0" collapsed="false">
      <c r="A7620" s="0" t="n">
        <f aca="true">RAND()</f>
        <v>0.3458888503314</v>
      </c>
    </row>
    <row r="7621" customFormat="false" ht="13" hidden="false" customHeight="false" outlineLevel="0" collapsed="false">
      <c r="A7621" s="0" t="n">
        <f aca="true">RAND()</f>
        <v>0.941712276811014</v>
      </c>
    </row>
    <row r="7622" customFormat="false" ht="13" hidden="false" customHeight="false" outlineLevel="0" collapsed="false">
      <c r="A7622" s="0" t="n">
        <f aca="true">RAND()</f>
        <v>0.642816843768246</v>
      </c>
    </row>
    <row r="7623" customFormat="false" ht="13" hidden="false" customHeight="false" outlineLevel="0" collapsed="false">
      <c r="A7623" s="0" t="n">
        <f aca="true">RAND()</f>
        <v>0.482683709834184</v>
      </c>
    </row>
    <row r="7624" customFormat="false" ht="13" hidden="false" customHeight="false" outlineLevel="0" collapsed="false">
      <c r="A7624" s="0" t="n">
        <f aca="true">RAND()</f>
        <v>0.340804225327366</v>
      </c>
    </row>
    <row r="7625" customFormat="false" ht="13" hidden="false" customHeight="false" outlineLevel="0" collapsed="false">
      <c r="A7625" s="0" t="n">
        <f aca="true">RAND()</f>
        <v>0.48016220525684</v>
      </c>
    </row>
    <row r="7626" customFormat="false" ht="13" hidden="false" customHeight="false" outlineLevel="0" collapsed="false">
      <c r="A7626" s="0" t="n">
        <f aca="true">RAND()</f>
        <v>0.27958625098493</v>
      </c>
    </row>
    <row r="7627" customFormat="false" ht="13" hidden="false" customHeight="false" outlineLevel="0" collapsed="false">
      <c r="A7627" s="0" t="n">
        <f aca="true">RAND()</f>
        <v>0.920354040874048</v>
      </c>
    </row>
    <row r="7628" customFormat="false" ht="13" hidden="false" customHeight="false" outlineLevel="0" collapsed="false">
      <c r="A7628" s="0" t="n">
        <f aca="true">RAND()</f>
        <v>0.81825168658996</v>
      </c>
    </row>
    <row r="7629" customFormat="false" ht="13" hidden="false" customHeight="false" outlineLevel="0" collapsed="false">
      <c r="A7629" s="0" t="n">
        <f aca="true">RAND()</f>
        <v>0.519568602463033</v>
      </c>
    </row>
    <row r="7630" customFormat="false" ht="13" hidden="false" customHeight="false" outlineLevel="0" collapsed="false">
      <c r="A7630" s="0" t="n">
        <f aca="true">RAND()</f>
        <v>0.515182263772676</v>
      </c>
    </row>
    <row r="7631" customFormat="false" ht="13" hidden="false" customHeight="false" outlineLevel="0" collapsed="false">
      <c r="A7631" s="0" t="n">
        <f aca="true">RAND()</f>
        <v>0.00569193725543158</v>
      </c>
    </row>
    <row r="7632" customFormat="false" ht="13" hidden="false" customHeight="false" outlineLevel="0" collapsed="false">
      <c r="A7632" s="0" t="n">
        <f aca="true">RAND()</f>
        <v>0.0587334545885444</v>
      </c>
    </row>
    <row r="7633" customFormat="false" ht="13" hidden="false" customHeight="false" outlineLevel="0" collapsed="false">
      <c r="A7633" s="0" t="n">
        <f aca="true">RAND()</f>
        <v>0.614518625123904</v>
      </c>
    </row>
    <row r="7634" customFormat="false" ht="13" hidden="false" customHeight="false" outlineLevel="0" collapsed="false">
      <c r="A7634" s="0" t="n">
        <f aca="true">RAND()</f>
        <v>0.0454521650424192</v>
      </c>
    </row>
    <row r="7635" customFormat="false" ht="13" hidden="false" customHeight="false" outlineLevel="0" collapsed="false">
      <c r="A7635" s="0" t="n">
        <f aca="true">RAND()</f>
        <v>0.666646674776434</v>
      </c>
    </row>
    <row r="7636" customFormat="false" ht="13" hidden="false" customHeight="false" outlineLevel="0" collapsed="false">
      <c r="A7636" s="0" t="n">
        <f aca="true">RAND()</f>
        <v>0.886802822651453</v>
      </c>
    </row>
    <row r="7637" customFormat="false" ht="13" hidden="false" customHeight="false" outlineLevel="0" collapsed="false">
      <c r="A7637" s="0" t="n">
        <f aca="true">RAND()</f>
        <v>0.950231100806853</v>
      </c>
    </row>
    <row r="7638" customFormat="false" ht="13" hidden="false" customHeight="false" outlineLevel="0" collapsed="false">
      <c r="A7638" s="0" t="n">
        <f aca="true">RAND()</f>
        <v>0.479720470273499</v>
      </c>
    </row>
    <row r="7639" customFormat="false" ht="13" hidden="false" customHeight="false" outlineLevel="0" collapsed="false">
      <c r="A7639" s="0" t="n">
        <f aca="true">RAND()</f>
        <v>0.743432498871989</v>
      </c>
    </row>
    <row r="7640" customFormat="false" ht="13" hidden="false" customHeight="false" outlineLevel="0" collapsed="false">
      <c r="A7640" s="0" t="n">
        <f aca="true">RAND()</f>
        <v>0.87275232822315</v>
      </c>
    </row>
    <row r="7641" customFormat="false" ht="13" hidden="false" customHeight="false" outlineLevel="0" collapsed="false">
      <c r="A7641" s="0" t="n">
        <f aca="true">RAND()</f>
        <v>0.787620235616923</v>
      </c>
    </row>
    <row r="7642" customFormat="false" ht="13" hidden="false" customHeight="false" outlineLevel="0" collapsed="false">
      <c r="A7642" s="0" t="n">
        <f aca="true">RAND()</f>
        <v>0.321399259998832</v>
      </c>
    </row>
    <row r="7643" customFormat="false" ht="13" hidden="false" customHeight="false" outlineLevel="0" collapsed="false">
      <c r="A7643" s="0" t="n">
        <f aca="true">RAND()</f>
        <v>0.626969257251636</v>
      </c>
    </row>
    <row r="7644" customFormat="false" ht="13" hidden="false" customHeight="false" outlineLevel="0" collapsed="false">
      <c r="A7644" s="0" t="n">
        <f aca="true">RAND()</f>
        <v>0.221773321116731</v>
      </c>
    </row>
    <row r="7645" customFormat="false" ht="13" hidden="false" customHeight="false" outlineLevel="0" collapsed="false">
      <c r="A7645" s="0" t="n">
        <f aca="true">RAND()</f>
        <v>0.631545011667971</v>
      </c>
    </row>
    <row r="7646" customFormat="false" ht="13" hidden="false" customHeight="false" outlineLevel="0" collapsed="false">
      <c r="A7646" s="0" t="n">
        <f aca="true">RAND()</f>
        <v>0.983365003487188</v>
      </c>
    </row>
    <row r="7647" customFormat="false" ht="13" hidden="false" customHeight="false" outlineLevel="0" collapsed="false">
      <c r="A7647" s="0" t="n">
        <f aca="true">RAND()</f>
        <v>0.596033150854174</v>
      </c>
    </row>
    <row r="7648" customFormat="false" ht="13" hidden="false" customHeight="false" outlineLevel="0" collapsed="false">
      <c r="A7648" s="0" t="n">
        <f aca="true">RAND()</f>
        <v>0.2044844143664</v>
      </c>
    </row>
    <row r="7649" customFormat="false" ht="13" hidden="false" customHeight="false" outlineLevel="0" collapsed="false">
      <c r="A7649" s="0" t="n">
        <f aca="true">RAND()</f>
        <v>0.981992438569532</v>
      </c>
    </row>
    <row r="7650" customFormat="false" ht="13" hidden="false" customHeight="false" outlineLevel="0" collapsed="false">
      <c r="A7650" s="0" t="n">
        <f aca="true">RAND()</f>
        <v>0.438668375819535</v>
      </c>
    </row>
    <row r="7651" customFormat="false" ht="13" hidden="false" customHeight="false" outlineLevel="0" collapsed="false">
      <c r="A7651" s="0" t="n">
        <f aca="true">RAND()</f>
        <v>0.847012646292514</v>
      </c>
    </row>
    <row r="7652" customFormat="false" ht="13" hidden="false" customHeight="false" outlineLevel="0" collapsed="false">
      <c r="A7652" s="0" t="n">
        <f aca="true">RAND()</f>
        <v>0.866469419659695</v>
      </c>
    </row>
    <row r="7653" customFormat="false" ht="13" hidden="false" customHeight="false" outlineLevel="0" collapsed="false">
      <c r="A7653" s="0" t="n">
        <f aca="true">RAND()</f>
        <v>0.491232394624335</v>
      </c>
    </row>
    <row r="7654" customFormat="false" ht="13" hidden="false" customHeight="false" outlineLevel="0" collapsed="false">
      <c r="A7654" s="0" t="n">
        <f aca="true">RAND()</f>
        <v>0.94727670311459</v>
      </c>
    </row>
    <row r="7655" customFormat="false" ht="13" hidden="false" customHeight="false" outlineLevel="0" collapsed="false">
      <c r="A7655" s="0" t="n">
        <f aca="true">RAND()</f>
        <v>0.467203016061793</v>
      </c>
    </row>
    <row r="7656" customFormat="false" ht="13" hidden="false" customHeight="false" outlineLevel="0" collapsed="false">
      <c r="A7656" s="0" t="n">
        <f aca="true">RAND()</f>
        <v>0.471727737134501</v>
      </c>
    </row>
    <row r="7657" customFormat="false" ht="13" hidden="false" customHeight="false" outlineLevel="0" collapsed="false">
      <c r="A7657" s="0" t="n">
        <f aca="true">RAND()</f>
        <v>0.417888587192128</v>
      </c>
    </row>
    <row r="7658" customFormat="false" ht="13" hidden="false" customHeight="false" outlineLevel="0" collapsed="false">
      <c r="A7658" s="0" t="n">
        <f aca="true">RAND()</f>
        <v>0.593798987559165</v>
      </c>
    </row>
    <row r="7659" customFormat="false" ht="13" hidden="false" customHeight="false" outlineLevel="0" collapsed="false">
      <c r="A7659" s="0" t="n">
        <f aca="true">RAND()</f>
        <v>0.694482693095462</v>
      </c>
    </row>
    <row r="7660" customFormat="false" ht="13" hidden="false" customHeight="false" outlineLevel="0" collapsed="false">
      <c r="A7660" s="0" t="n">
        <f aca="true">RAND()</f>
        <v>0.777717530165748</v>
      </c>
    </row>
    <row r="7661" customFormat="false" ht="13" hidden="false" customHeight="false" outlineLevel="0" collapsed="false">
      <c r="A7661" s="0" t="n">
        <f aca="true">RAND()</f>
        <v>0.349901022293026</v>
      </c>
    </row>
    <row r="7662" customFormat="false" ht="13" hidden="false" customHeight="false" outlineLevel="0" collapsed="false">
      <c r="A7662" s="0" t="n">
        <f aca="true">RAND()</f>
        <v>0.777763127831934</v>
      </c>
    </row>
    <row r="7663" customFormat="false" ht="13" hidden="false" customHeight="false" outlineLevel="0" collapsed="false">
      <c r="A7663" s="0" t="n">
        <f aca="true">RAND()</f>
        <v>0.208899814620155</v>
      </c>
    </row>
    <row r="7664" customFormat="false" ht="13" hidden="false" customHeight="false" outlineLevel="0" collapsed="false">
      <c r="A7664" s="0" t="n">
        <f aca="true">RAND()</f>
        <v>0.0593797385163566</v>
      </c>
    </row>
    <row r="7665" customFormat="false" ht="13" hidden="false" customHeight="false" outlineLevel="0" collapsed="false">
      <c r="A7665" s="0" t="n">
        <f aca="true">RAND()</f>
        <v>0.210242474142608</v>
      </c>
    </row>
    <row r="7666" customFormat="false" ht="13" hidden="false" customHeight="false" outlineLevel="0" collapsed="false">
      <c r="A7666" s="0" t="n">
        <f aca="true">RAND()</f>
        <v>0.167569580320689</v>
      </c>
    </row>
    <row r="7667" customFormat="false" ht="13" hidden="false" customHeight="false" outlineLevel="0" collapsed="false">
      <c r="A7667" s="0" t="n">
        <f aca="true">RAND()</f>
        <v>0.0472346385427651</v>
      </c>
    </row>
    <row r="7668" customFormat="false" ht="13" hidden="false" customHeight="false" outlineLevel="0" collapsed="false">
      <c r="A7668" s="0" t="n">
        <f aca="true">RAND()</f>
        <v>0.368813899348338</v>
      </c>
    </row>
    <row r="7669" customFormat="false" ht="13" hidden="false" customHeight="false" outlineLevel="0" collapsed="false">
      <c r="A7669" s="0" t="n">
        <f aca="true">RAND()</f>
        <v>0.787700528746778</v>
      </c>
    </row>
    <row r="7670" customFormat="false" ht="13" hidden="false" customHeight="false" outlineLevel="0" collapsed="false">
      <c r="A7670" s="0" t="n">
        <f aca="true">RAND()</f>
        <v>0.594799097622444</v>
      </c>
    </row>
    <row r="7671" customFormat="false" ht="13" hidden="false" customHeight="false" outlineLevel="0" collapsed="false">
      <c r="A7671" s="0" t="n">
        <f aca="true">RAND()</f>
        <v>0.618805064956936</v>
      </c>
    </row>
    <row r="7672" customFormat="false" ht="13" hidden="false" customHeight="false" outlineLevel="0" collapsed="false">
      <c r="A7672" s="0" t="n">
        <f aca="true">RAND()</f>
        <v>0.329561778309529</v>
      </c>
    </row>
    <row r="7673" customFormat="false" ht="13" hidden="false" customHeight="false" outlineLevel="0" collapsed="false">
      <c r="A7673" s="0" t="n">
        <f aca="true">RAND()</f>
        <v>0.503609874265664</v>
      </c>
    </row>
    <row r="7674" customFormat="false" ht="13" hidden="false" customHeight="false" outlineLevel="0" collapsed="false">
      <c r="A7674" s="0" t="n">
        <f aca="true">RAND()</f>
        <v>0.918279844622967</v>
      </c>
    </row>
    <row r="7675" customFormat="false" ht="13" hidden="false" customHeight="false" outlineLevel="0" collapsed="false">
      <c r="A7675" s="0" t="n">
        <f aca="true">RAND()</f>
        <v>0.909938052017903</v>
      </c>
    </row>
    <row r="7676" customFormat="false" ht="13" hidden="false" customHeight="false" outlineLevel="0" collapsed="false">
      <c r="A7676" s="0" t="n">
        <f aca="true">RAND()</f>
        <v>0.956763814615569</v>
      </c>
    </row>
    <row r="7677" customFormat="false" ht="13" hidden="false" customHeight="false" outlineLevel="0" collapsed="false">
      <c r="A7677" s="0" t="n">
        <f aca="true">RAND()</f>
        <v>0.289959193862439</v>
      </c>
    </row>
    <row r="7678" customFormat="false" ht="13" hidden="false" customHeight="false" outlineLevel="0" collapsed="false">
      <c r="A7678" s="0" t="n">
        <f aca="true">RAND()</f>
        <v>0.926798465563453</v>
      </c>
    </row>
    <row r="7679" customFormat="false" ht="13" hidden="false" customHeight="false" outlineLevel="0" collapsed="false">
      <c r="A7679" s="0" t="n">
        <f aca="true">RAND()</f>
        <v>0.766795374163511</v>
      </c>
    </row>
    <row r="7680" customFormat="false" ht="13" hidden="false" customHeight="false" outlineLevel="0" collapsed="false">
      <c r="A7680" s="0" t="n">
        <f aca="true">RAND()</f>
        <v>0.301036202040524</v>
      </c>
    </row>
    <row r="7681" customFormat="false" ht="13" hidden="false" customHeight="false" outlineLevel="0" collapsed="false">
      <c r="A7681" s="0" t="n">
        <f aca="true">RAND()</f>
        <v>0.321353632098949</v>
      </c>
    </row>
    <row r="7682" customFormat="false" ht="13" hidden="false" customHeight="false" outlineLevel="0" collapsed="false">
      <c r="A7682" s="0" t="n">
        <f aca="true">RAND()</f>
        <v>0.0580985947219709</v>
      </c>
    </row>
    <row r="7683" customFormat="false" ht="13" hidden="false" customHeight="false" outlineLevel="0" collapsed="false">
      <c r="A7683" s="0" t="n">
        <f aca="true">RAND()</f>
        <v>0.603641549345712</v>
      </c>
    </row>
    <row r="7684" customFormat="false" ht="13" hidden="false" customHeight="false" outlineLevel="0" collapsed="false">
      <c r="A7684" s="0" t="n">
        <f aca="true">RAND()</f>
        <v>0.339440477216613</v>
      </c>
    </row>
    <row r="7685" customFormat="false" ht="13" hidden="false" customHeight="false" outlineLevel="0" collapsed="false">
      <c r="A7685" s="0" t="n">
        <f aca="true">RAND()</f>
        <v>0.579286743758116</v>
      </c>
    </row>
    <row r="7686" customFormat="false" ht="13" hidden="false" customHeight="false" outlineLevel="0" collapsed="false">
      <c r="A7686" s="0" t="n">
        <f aca="true">RAND()</f>
        <v>0.0737086035773574</v>
      </c>
    </row>
    <row r="7687" customFormat="false" ht="13" hidden="false" customHeight="false" outlineLevel="0" collapsed="false">
      <c r="A7687" s="0" t="n">
        <f aca="true">RAND()</f>
        <v>0.924714528565834</v>
      </c>
    </row>
    <row r="7688" customFormat="false" ht="13" hidden="false" customHeight="false" outlineLevel="0" collapsed="false">
      <c r="A7688" s="0" t="n">
        <f aca="true">RAND()</f>
        <v>0.290436367617858</v>
      </c>
    </row>
    <row r="7689" customFormat="false" ht="13" hidden="false" customHeight="false" outlineLevel="0" collapsed="false">
      <c r="A7689" s="0" t="n">
        <f aca="true">RAND()</f>
        <v>0.691908873117024</v>
      </c>
    </row>
    <row r="7690" customFormat="false" ht="13" hidden="false" customHeight="false" outlineLevel="0" collapsed="false">
      <c r="A7690" s="0" t="n">
        <f aca="true">RAND()</f>
        <v>0.536163096932538</v>
      </c>
    </row>
    <row r="7691" customFormat="false" ht="13" hidden="false" customHeight="false" outlineLevel="0" collapsed="false">
      <c r="A7691" s="0" t="n">
        <f aca="true">RAND()</f>
        <v>0.600742796604957</v>
      </c>
    </row>
    <row r="7692" customFormat="false" ht="13" hidden="false" customHeight="false" outlineLevel="0" collapsed="false">
      <c r="A7692" s="0" t="n">
        <f aca="true">RAND()</f>
        <v>0.665369368981262</v>
      </c>
    </row>
    <row r="7693" customFormat="false" ht="13" hidden="false" customHeight="false" outlineLevel="0" collapsed="false">
      <c r="A7693" s="0" t="n">
        <f aca="true">RAND()</f>
        <v>0.144856999112884</v>
      </c>
    </row>
    <row r="7694" customFormat="false" ht="13" hidden="false" customHeight="false" outlineLevel="0" collapsed="false">
      <c r="A7694" s="0" t="n">
        <f aca="true">RAND()</f>
        <v>0.262660131587582</v>
      </c>
    </row>
    <row r="7695" customFormat="false" ht="13" hidden="false" customHeight="false" outlineLevel="0" collapsed="false">
      <c r="A7695" s="0" t="n">
        <f aca="true">RAND()</f>
        <v>0.783101478389202</v>
      </c>
    </row>
    <row r="7696" customFormat="false" ht="13" hidden="false" customHeight="false" outlineLevel="0" collapsed="false">
      <c r="A7696" s="0" t="n">
        <f aca="true">RAND()</f>
        <v>0.581456197563657</v>
      </c>
    </row>
    <row r="7697" customFormat="false" ht="13" hidden="false" customHeight="false" outlineLevel="0" collapsed="false">
      <c r="A7697" s="0" t="n">
        <f aca="true">RAND()</f>
        <v>0.112136535413217</v>
      </c>
    </row>
    <row r="7698" customFormat="false" ht="13" hidden="false" customHeight="false" outlineLevel="0" collapsed="false">
      <c r="A7698" s="0" t="n">
        <f aca="true">RAND()</f>
        <v>0.337766824178783</v>
      </c>
    </row>
    <row r="7699" customFormat="false" ht="13" hidden="false" customHeight="false" outlineLevel="0" collapsed="false">
      <c r="A7699" s="0" t="n">
        <f aca="true">RAND()</f>
        <v>0.520120608866053</v>
      </c>
    </row>
    <row r="7700" customFormat="false" ht="13" hidden="false" customHeight="false" outlineLevel="0" collapsed="false">
      <c r="A7700" s="0" t="n">
        <f aca="true">RAND()</f>
        <v>0.152746445694719</v>
      </c>
    </row>
    <row r="7701" customFormat="false" ht="13" hidden="false" customHeight="false" outlineLevel="0" collapsed="false">
      <c r="A7701" s="0" t="n">
        <f aca="true">RAND()</f>
        <v>0.214261686258683</v>
      </c>
    </row>
    <row r="7702" customFormat="false" ht="13" hidden="false" customHeight="false" outlineLevel="0" collapsed="false">
      <c r="A7702" s="0" t="n">
        <f aca="true">RAND()</f>
        <v>0.419214198744955</v>
      </c>
    </row>
    <row r="7703" customFormat="false" ht="13" hidden="false" customHeight="false" outlineLevel="0" collapsed="false">
      <c r="A7703" s="0" t="n">
        <f aca="true">RAND()</f>
        <v>0.508396567195834</v>
      </c>
    </row>
    <row r="7704" customFormat="false" ht="13" hidden="false" customHeight="false" outlineLevel="0" collapsed="false">
      <c r="A7704" s="0" t="n">
        <f aca="true">RAND()</f>
        <v>0.463046763816241</v>
      </c>
    </row>
    <row r="7705" customFormat="false" ht="13" hidden="false" customHeight="false" outlineLevel="0" collapsed="false">
      <c r="A7705" s="0" t="n">
        <f aca="true">RAND()</f>
        <v>0.107762773001973</v>
      </c>
    </row>
    <row r="7706" customFormat="false" ht="13" hidden="false" customHeight="false" outlineLevel="0" collapsed="false">
      <c r="A7706" s="0" t="n">
        <f aca="true">RAND()</f>
        <v>0.975459921095611</v>
      </c>
    </row>
    <row r="7707" customFormat="false" ht="13" hidden="false" customHeight="false" outlineLevel="0" collapsed="false">
      <c r="A7707" s="0" t="n">
        <f aca="true">RAND()</f>
        <v>0.528450844104786</v>
      </c>
    </row>
    <row r="7708" customFormat="false" ht="13" hidden="false" customHeight="false" outlineLevel="0" collapsed="false">
      <c r="A7708" s="0" t="n">
        <f aca="true">RAND()</f>
        <v>0.797442119068226</v>
      </c>
    </row>
    <row r="7709" customFormat="false" ht="13" hidden="false" customHeight="false" outlineLevel="0" collapsed="false">
      <c r="A7709" s="0" t="n">
        <f aca="true">RAND()</f>
        <v>0.913744196067083</v>
      </c>
    </row>
    <row r="7710" customFormat="false" ht="13" hidden="false" customHeight="false" outlineLevel="0" collapsed="false">
      <c r="A7710" s="0" t="n">
        <f aca="true">RAND()</f>
        <v>0.588440969739478</v>
      </c>
    </row>
    <row r="7711" customFormat="false" ht="13" hidden="false" customHeight="false" outlineLevel="0" collapsed="false">
      <c r="A7711" s="0" t="n">
        <f aca="true">RAND()</f>
        <v>0.928558267087609</v>
      </c>
    </row>
    <row r="7712" customFormat="false" ht="13" hidden="false" customHeight="false" outlineLevel="0" collapsed="false">
      <c r="A7712" s="0" t="n">
        <f aca="true">RAND()</f>
        <v>0.183759698739537</v>
      </c>
    </row>
    <row r="7713" customFormat="false" ht="13" hidden="false" customHeight="false" outlineLevel="0" collapsed="false">
      <c r="A7713" s="0" t="n">
        <f aca="true">RAND()</f>
        <v>0.928582889561168</v>
      </c>
    </row>
    <row r="7714" customFormat="false" ht="13" hidden="false" customHeight="false" outlineLevel="0" collapsed="false">
      <c r="A7714" s="0" t="n">
        <f aca="true">RAND()</f>
        <v>0.579246077200072</v>
      </c>
    </row>
    <row r="7715" customFormat="false" ht="13" hidden="false" customHeight="false" outlineLevel="0" collapsed="false">
      <c r="A7715" s="0" t="n">
        <f aca="true">RAND()</f>
        <v>0.528520073589029</v>
      </c>
    </row>
    <row r="7716" customFormat="false" ht="13" hidden="false" customHeight="false" outlineLevel="0" collapsed="false">
      <c r="A7716" s="0" t="n">
        <f aca="true">RAND()</f>
        <v>0.000530315499669899</v>
      </c>
    </row>
    <row r="7717" customFormat="false" ht="13" hidden="false" customHeight="false" outlineLevel="0" collapsed="false">
      <c r="A7717" s="0" t="n">
        <f aca="true">RAND()</f>
        <v>0.755042434024435</v>
      </c>
    </row>
    <row r="7718" customFormat="false" ht="13" hidden="false" customHeight="false" outlineLevel="0" collapsed="false">
      <c r="A7718" s="0" t="n">
        <f aca="true">RAND()</f>
        <v>0.733388956134316</v>
      </c>
    </row>
    <row r="7719" customFormat="false" ht="13" hidden="false" customHeight="false" outlineLevel="0" collapsed="false">
      <c r="A7719" s="0" t="n">
        <f aca="true">RAND()</f>
        <v>0.307393480951569</v>
      </c>
    </row>
    <row r="7720" customFormat="false" ht="13" hidden="false" customHeight="false" outlineLevel="0" collapsed="false">
      <c r="A7720" s="0" t="n">
        <f aca="true">RAND()</f>
        <v>0.326537269738761</v>
      </c>
    </row>
    <row r="7721" customFormat="false" ht="13" hidden="false" customHeight="false" outlineLevel="0" collapsed="false">
      <c r="A7721" s="0" t="n">
        <f aca="true">RAND()</f>
        <v>0.60804937765422</v>
      </c>
    </row>
    <row r="7722" customFormat="false" ht="13" hidden="false" customHeight="false" outlineLevel="0" collapsed="false">
      <c r="A7722" s="0" t="n">
        <f aca="true">RAND()</f>
        <v>0.845017336079313</v>
      </c>
    </row>
    <row r="7723" customFormat="false" ht="13" hidden="false" customHeight="false" outlineLevel="0" collapsed="false">
      <c r="A7723" s="0" t="n">
        <f aca="true">RAND()</f>
        <v>0.313281114278661</v>
      </c>
    </row>
    <row r="7724" customFormat="false" ht="13" hidden="false" customHeight="false" outlineLevel="0" collapsed="false">
      <c r="A7724" s="0" t="n">
        <f aca="true">RAND()</f>
        <v>0.602415487306086</v>
      </c>
    </row>
    <row r="7725" customFormat="false" ht="13" hidden="false" customHeight="false" outlineLevel="0" collapsed="false">
      <c r="A7725" s="0" t="n">
        <f aca="true">RAND()</f>
        <v>0.563639043303024</v>
      </c>
    </row>
    <row r="7726" customFormat="false" ht="13" hidden="false" customHeight="false" outlineLevel="0" collapsed="false">
      <c r="A7726" s="0" t="n">
        <f aca="true">RAND()</f>
        <v>0.668814864748077</v>
      </c>
    </row>
    <row r="7727" customFormat="false" ht="13" hidden="false" customHeight="false" outlineLevel="0" collapsed="false">
      <c r="A7727" s="0" t="n">
        <f aca="true">RAND()</f>
        <v>0.518686713189995</v>
      </c>
    </row>
    <row r="7728" customFormat="false" ht="13" hidden="false" customHeight="false" outlineLevel="0" collapsed="false">
      <c r="A7728" s="0" t="n">
        <f aca="true">RAND()</f>
        <v>0.792029494225272</v>
      </c>
    </row>
    <row r="7729" customFormat="false" ht="13" hidden="false" customHeight="false" outlineLevel="0" collapsed="false">
      <c r="A7729" s="0" t="n">
        <f aca="true">RAND()</f>
        <v>0.648220731613281</v>
      </c>
    </row>
    <row r="7730" customFormat="false" ht="13" hidden="false" customHeight="false" outlineLevel="0" collapsed="false">
      <c r="A7730" s="0" t="n">
        <f aca="true">RAND()</f>
        <v>0.909398705428657</v>
      </c>
    </row>
    <row r="7731" customFormat="false" ht="13" hidden="false" customHeight="false" outlineLevel="0" collapsed="false">
      <c r="A7731" s="0" t="n">
        <f aca="true">RAND()</f>
        <v>0.358221328831054</v>
      </c>
    </row>
    <row r="7732" customFormat="false" ht="13" hidden="false" customHeight="false" outlineLevel="0" collapsed="false">
      <c r="A7732" s="0" t="n">
        <f aca="true">RAND()</f>
        <v>0.727145166449191</v>
      </c>
    </row>
    <row r="7733" customFormat="false" ht="13" hidden="false" customHeight="false" outlineLevel="0" collapsed="false">
      <c r="A7733" s="0" t="n">
        <f aca="true">RAND()</f>
        <v>0.622105437152882</v>
      </c>
    </row>
    <row r="7734" customFormat="false" ht="13" hidden="false" customHeight="false" outlineLevel="0" collapsed="false">
      <c r="A7734" s="0" t="n">
        <f aca="true">RAND()</f>
        <v>0.891298435516239</v>
      </c>
    </row>
    <row r="7735" customFormat="false" ht="13" hidden="false" customHeight="false" outlineLevel="0" collapsed="false">
      <c r="A7735" s="0" t="n">
        <f aca="true">RAND()</f>
        <v>0.767012520472739</v>
      </c>
    </row>
    <row r="7736" customFormat="false" ht="13" hidden="false" customHeight="false" outlineLevel="0" collapsed="false">
      <c r="A7736" s="0" t="n">
        <f aca="true">RAND()</f>
        <v>0.808287817731364</v>
      </c>
    </row>
    <row r="7737" customFormat="false" ht="13" hidden="false" customHeight="false" outlineLevel="0" collapsed="false">
      <c r="A7737" s="0" t="n">
        <f aca="true">RAND()</f>
        <v>0.175309824494152</v>
      </c>
    </row>
    <row r="7738" customFormat="false" ht="13" hidden="false" customHeight="false" outlineLevel="0" collapsed="false">
      <c r="A7738" s="0" t="n">
        <f aca="true">RAND()</f>
        <v>0.512050137372878</v>
      </c>
    </row>
    <row r="7739" customFormat="false" ht="13" hidden="false" customHeight="false" outlineLevel="0" collapsed="false">
      <c r="A7739" s="0" t="n">
        <f aca="true">RAND()</f>
        <v>0.78680416666415</v>
      </c>
    </row>
    <row r="7740" customFormat="false" ht="13" hidden="false" customHeight="false" outlineLevel="0" collapsed="false">
      <c r="A7740" s="0" t="n">
        <f aca="true">RAND()</f>
        <v>0.882546452673212</v>
      </c>
    </row>
    <row r="7741" customFormat="false" ht="13" hidden="false" customHeight="false" outlineLevel="0" collapsed="false">
      <c r="A7741" s="0" t="n">
        <f aca="true">RAND()</f>
        <v>0.295931753233575</v>
      </c>
    </row>
    <row r="7742" customFormat="false" ht="13" hidden="false" customHeight="false" outlineLevel="0" collapsed="false">
      <c r="A7742" s="0" t="n">
        <f aca="true">RAND()</f>
        <v>0.804306426306607</v>
      </c>
    </row>
    <row r="7743" customFormat="false" ht="13" hidden="false" customHeight="false" outlineLevel="0" collapsed="false">
      <c r="A7743" s="0" t="n">
        <f aca="true">RAND()</f>
        <v>0.196620236437768</v>
      </c>
    </row>
    <row r="7744" customFormat="false" ht="13" hidden="false" customHeight="false" outlineLevel="0" collapsed="false">
      <c r="A7744" s="0" t="n">
        <f aca="true">RAND()</f>
        <v>0.473058076541313</v>
      </c>
    </row>
    <row r="7745" customFormat="false" ht="13" hidden="false" customHeight="false" outlineLevel="0" collapsed="false">
      <c r="A7745" s="0" t="n">
        <f aca="true">RAND()</f>
        <v>0.738924460015554</v>
      </c>
    </row>
    <row r="7746" customFormat="false" ht="13" hidden="false" customHeight="false" outlineLevel="0" collapsed="false">
      <c r="A7746" s="0" t="n">
        <f aca="true">RAND()</f>
        <v>0.881073871011328</v>
      </c>
    </row>
    <row r="7747" customFormat="false" ht="13" hidden="false" customHeight="false" outlineLevel="0" collapsed="false">
      <c r="A7747" s="0" t="n">
        <f aca="true">RAND()</f>
        <v>0.54884226240433</v>
      </c>
    </row>
    <row r="7748" customFormat="false" ht="13" hidden="false" customHeight="false" outlineLevel="0" collapsed="false">
      <c r="A7748" s="0" t="n">
        <f aca="true">RAND()</f>
        <v>0.849958891400521</v>
      </c>
    </row>
    <row r="7749" customFormat="false" ht="13" hidden="false" customHeight="false" outlineLevel="0" collapsed="false">
      <c r="A7749" s="0" t="n">
        <f aca="true">RAND()</f>
        <v>0.54922125841623</v>
      </c>
    </row>
    <row r="7750" customFormat="false" ht="13" hidden="false" customHeight="false" outlineLevel="0" collapsed="false">
      <c r="A7750" s="0" t="n">
        <f aca="true">RAND()</f>
        <v>0.442969262954196</v>
      </c>
    </row>
    <row r="7751" customFormat="false" ht="13" hidden="false" customHeight="false" outlineLevel="0" collapsed="false">
      <c r="A7751" s="0" t="n">
        <f aca="true">RAND()</f>
        <v>0.21996741445852</v>
      </c>
    </row>
    <row r="7752" customFormat="false" ht="13" hidden="false" customHeight="false" outlineLevel="0" collapsed="false">
      <c r="A7752" s="0" t="n">
        <f aca="true">RAND()</f>
        <v>0.583559143739864</v>
      </c>
    </row>
    <row r="7753" customFormat="false" ht="13" hidden="false" customHeight="false" outlineLevel="0" collapsed="false">
      <c r="A7753" s="0" t="n">
        <f aca="true">RAND()</f>
        <v>0.64231179069322</v>
      </c>
    </row>
    <row r="7754" customFormat="false" ht="13" hidden="false" customHeight="false" outlineLevel="0" collapsed="false">
      <c r="A7754" s="0" t="n">
        <f aca="true">RAND()</f>
        <v>0.407834980357176</v>
      </c>
    </row>
    <row r="7755" customFormat="false" ht="13" hidden="false" customHeight="false" outlineLevel="0" collapsed="false">
      <c r="A7755" s="0" t="n">
        <f aca="true">RAND()</f>
        <v>0.95996244140335</v>
      </c>
    </row>
    <row r="7756" customFormat="false" ht="13" hidden="false" customHeight="false" outlineLevel="0" collapsed="false">
      <c r="A7756" s="0" t="n">
        <f aca="true">RAND()</f>
        <v>0.806917177013322</v>
      </c>
    </row>
    <row r="7757" customFormat="false" ht="13" hidden="false" customHeight="false" outlineLevel="0" collapsed="false">
      <c r="A7757" s="0" t="n">
        <f aca="true">RAND()</f>
        <v>0.671039963121434</v>
      </c>
    </row>
    <row r="7758" customFormat="false" ht="13" hidden="false" customHeight="false" outlineLevel="0" collapsed="false">
      <c r="A7758" s="0" t="n">
        <f aca="true">RAND()</f>
        <v>0.453180268051667</v>
      </c>
    </row>
    <row r="7759" customFormat="false" ht="13" hidden="false" customHeight="false" outlineLevel="0" collapsed="false">
      <c r="A7759" s="0" t="n">
        <f aca="true">RAND()</f>
        <v>0.524396423977301</v>
      </c>
    </row>
    <row r="7760" customFormat="false" ht="13" hidden="false" customHeight="false" outlineLevel="0" collapsed="false">
      <c r="A7760" s="0" t="n">
        <f aca="true">RAND()</f>
        <v>0.595269896155299</v>
      </c>
    </row>
    <row r="7761" customFormat="false" ht="13" hidden="false" customHeight="false" outlineLevel="0" collapsed="false">
      <c r="A7761" s="0" t="n">
        <f aca="true">RAND()</f>
        <v>0.649182828530618</v>
      </c>
    </row>
    <row r="7762" customFormat="false" ht="13" hidden="false" customHeight="false" outlineLevel="0" collapsed="false">
      <c r="A7762" s="0" t="n">
        <f aca="true">RAND()</f>
        <v>0.0305660442432424</v>
      </c>
    </row>
    <row r="7763" customFormat="false" ht="13" hidden="false" customHeight="false" outlineLevel="0" collapsed="false">
      <c r="A7763" s="0" t="n">
        <f aca="true">RAND()</f>
        <v>0.488481863758588</v>
      </c>
    </row>
    <row r="7764" customFormat="false" ht="13" hidden="false" customHeight="false" outlineLevel="0" collapsed="false">
      <c r="A7764" s="0" t="n">
        <f aca="true">RAND()</f>
        <v>0.0251464926950012</v>
      </c>
    </row>
    <row r="7765" customFormat="false" ht="13" hidden="false" customHeight="false" outlineLevel="0" collapsed="false">
      <c r="A7765" s="0" t="n">
        <f aca="true">RAND()</f>
        <v>0.734309893437596</v>
      </c>
    </row>
    <row r="7766" customFormat="false" ht="13" hidden="false" customHeight="false" outlineLevel="0" collapsed="false">
      <c r="A7766" s="0" t="n">
        <f aca="true">RAND()</f>
        <v>0.847789111753307</v>
      </c>
    </row>
    <row r="7767" customFormat="false" ht="13" hidden="false" customHeight="false" outlineLevel="0" collapsed="false">
      <c r="A7767" s="0" t="n">
        <f aca="true">RAND()</f>
        <v>0.774148433680035</v>
      </c>
    </row>
    <row r="7768" customFormat="false" ht="13" hidden="false" customHeight="false" outlineLevel="0" collapsed="false">
      <c r="A7768" s="0" t="n">
        <f aca="true">RAND()</f>
        <v>0.850345319860725</v>
      </c>
    </row>
    <row r="7769" customFormat="false" ht="13" hidden="false" customHeight="false" outlineLevel="0" collapsed="false">
      <c r="A7769" s="0" t="n">
        <f aca="true">RAND()</f>
        <v>0.883305239156262</v>
      </c>
    </row>
    <row r="7770" customFormat="false" ht="13" hidden="false" customHeight="false" outlineLevel="0" collapsed="false">
      <c r="A7770" s="0" t="n">
        <f aca="true">RAND()</f>
        <v>0.83699535703201</v>
      </c>
    </row>
    <row r="7771" customFormat="false" ht="13" hidden="false" customHeight="false" outlineLevel="0" collapsed="false">
      <c r="A7771" s="0" t="n">
        <f aca="true">RAND()</f>
        <v>0.04721412801196</v>
      </c>
    </row>
    <row r="7772" customFormat="false" ht="13" hidden="false" customHeight="false" outlineLevel="0" collapsed="false">
      <c r="A7772" s="0" t="n">
        <f aca="true">RAND()</f>
        <v>0.716605818756422</v>
      </c>
    </row>
    <row r="7773" customFormat="false" ht="13" hidden="false" customHeight="false" outlineLevel="0" collapsed="false">
      <c r="A7773" s="0" t="n">
        <f aca="true">RAND()</f>
        <v>0.556771187944097</v>
      </c>
    </row>
    <row r="7774" customFormat="false" ht="13" hidden="false" customHeight="false" outlineLevel="0" collapsed="false">
      <c r="A7774" s="0" t="n">
        <f aca="true">RAND()</f>
        <v>0.544220283842066</v>
      </c>
    </row>
    <row r="7775" customFormat="false" ht="13" hidden="false" customHeight="false" outlineLevel="0" collapsed="false">
      <c r="A7775" s="0" t="n">
        <f aca="true">RAND()</f>
        <v>0.530847081266978</v>
      </c>
    </row>
    <row r="7776" customFormat="false" ht="13" hidden="false" customHeight="false" outlineLevel="0" collapsed="false">
      <c r="A7776" s="0" t="n">
        <f aca="true">RAND()</f>
        <v>0.223822143415326</v>
      </c>
    </row>
    <row r="7777" customFormat="false" ht="13" hidden="false" customHeight="false" outlineLevel="0" collapsed="false">
      <c r="A7777" s="0" t="n">
        <f aca="true">RAND()</f>
        <v>0.943182899780034</v>
      </c>
    </row>
    <row r="7778" customFormat="false" ht="13" hidden="false" customHeight="false" outlineLevel="0" collapsed="false">
      <c r="A7778" s="0" t="n">
        <f aca="true">RAND()</f>
        <v>0.423847884273601</v>
      </c>
    </row>
    <row r="7779" customFormat="false" ht="13" hidden="false" customHeight="false" outlineLevel="0" collapsed="false">
      <c r="A7779" s="0" t="n">
        <f aca="true">RAND()</f>
        <v>0.211759320340416</v>
      </c>
    </row>
    <row r="7780" customFormat="false" ht="13" hidden="false" customHeight="false" outlineLevel="0" collapsed="false">
      <c r="A7780" s="0" t="n">
        <f aca="true">RAND()</f>
        <v>0.794155626804318</v>
      </c>
    </row>
    <row r="7781" customFormat="false" ht="13" hidden="false" customHeight="false" outlineLevel="0" collapsed="false">
      <c r="A7781" s="0" t="n">
        <f aca="true">RAND()</f>
        <v>0.818186019894151</v>
      </c>
    </row>
    <row r="7782" customFormat="false" ht="13" hidden="false" customHeight="false" outlineLevel="0" collapsed="false">
      <c r="A7782" s="0" t="n">
        <f aca="true">RAND()</f>
        <v>0.247183914687276</v>
      </c>
    </row>
    <row r="7783" customFormat="false" ht="13" hidden="false" customHeight="false" outlineLevel="0" collapsed="false">
      <c r="A7783" s="0" t="n">
        <f aca="true">RAND()</f>
        <v>0.875479132415608</v>
      </c>
    </row>
    <row r="7784" customFormat="false" ht="13" hidden="false" customHeight="false" outlineLevel="0" collapsed="false">
      <c r="A7784" s="0" t="n">
        <f aca="true">RAND()</f>
        <v>0.19617989957196</v>
      </c>
    </row>
    <row r="7785" customFormat="false" ht="13" hidden="false" customHeight="false" outlineLevel="0" collapsed="false">
      <c r="A7785" s="0" t="n">
        <f aca="true">RAND()</f>
        <v>0.398590308188764</v>
      </c>
    </row>
    <row r="7786" customFormat="false" ht="13" hidden="false" customHeight="false" outlineLevel="0" collapsed="false">
      <c r="A7786" s="0" t="n">
        <f aca="true">RAND()</f>
        <v>0.711198707948409</v>
      </c>
    </row>
    <row r="7787" customFormat="false" ht="13" hidden="false" customHeight="false" outlineLevel="0" collapsed="false">
      <c r="A7787" s="0" t="n">
        <f aca="true">RAND()</f>
        <v>0.726285188013846</v>
      </c>
    </row>
    <row r="7788" customFormat="false" ht="13" hidden="false" customHeight="false" outlineLevel="0" collapsed="false">
      <c r="A7788" s="0" t="n">
        <f aca="true">RAND()</f>
        <v>0.277608374585829</v>
      </c>
    </row>
    <row r="7789" customFormat="false" ht="13" hidden="false" customHeight="false" outlineLevel="0" collapsed="false">
      <c r="A7789" s="0" t="n">
        <f aca="true">RAND()</f>
        <v>0.285995286359871</v>
      </c>
    </row>
    <row r="7790" customFormat="false" ht="13" hidden="false" customHeight="false" outlineLevel="0" collapsed="false">
      <c r="A7790" s="0" t="n">
        <f aca="true">RAND()</f>
        <v>0.754958329847242</v>
      </c>
    </row>
    <row r="7791" customFormat="false" ht="13" hidden="false" customHeight="false" outlineLevel="0" collapsed="false">
      <c r="A7791" s="0" t="n">
        <f aca="true">RAND()</f>
        <v>0.0699596213262298</v>
      </c>
    </row>
    <row r="7792" customFormat="false" ht="13" hidden="false" customHeight="false" outlineLevel="0" collapsed="false">
      <c r="A7792" s="0" t="n">
        <f aca="true">RAND()</f>
        <v>0.799880168434397</v>
      </c>
    </row>
    <row r="7793" customFormat="false" ht="13" hidden="false" customHeight="false" outlineLevel="0" collapsed="false">
      <c r="A7793" s="0" t="n">
        <f aca="true">RAND()</f>
        <v>0.195219936735575</v>
      </c>
    </row>
    <row r="7794" customFormat="false" ht="13" hidden="false" customHeight="false" outlineLevel="0" collapsed="false">
      <c r="A7794" s="0" t="n">
        <f aca="true">RAND()</f>
        <v>0.349896966858829</v>
      </c>
    </row>
    <row r="7795" customFormat="false" ht="13" hidden="false" customHeight="false" outlineLevel="0" collapsed="false">
      <c r="A7795" s="0" t="n">
        <f aca="true">RAND()</f>
        <v>0.548694219264464</v>
      </c>
    </row>
    <row r="7796" customFormat="false" ht="13" hidden="false" customHeight="false" outlineLevel="0" collapsed="false">
      <c r="A7796" s="0" t="n">
        <f aca="true">RAND()</f>
        <v>0.489075136525317</v>
      </c>
    </row>
    <row r="7797" customFormat="false" ht="13" hidden="false" customHeight="false" outlineLevel="0" collapsed="false">
      <c r="A7797" s="0" t="n">
        <f aca="true">RAND()</f>
        <v>0.337213714627789</v>
      </c>
    </row>
    <row r="7798" customFormat="false" ht="13" hidden="false" customHeight="false" outlineLevel="0" collapsed="false">
      <c r="A7798" s="0" t="n">
        <f aca="true">RAND()</f>
        <v>0.209844182003557</v>
      </c>
    </row>
    <row r="7799" customFormat="false" ht="13" hidden="false" customHeight="false" outlineLevel="0" collapsed="false">
      <c r="A7799" s="0" t="n">
        <f aca="true">RAND()</f>
        <v>0.842797020872307</v>
      </c>
    </row>
    <row r="7800" customFormat="false" ht="13" hidden="false" customHeight="false" outlineLevel="0" collapsed="false">
      <c r="A7800" s="0" t="n">
        <f aca="true">RAND()</f>
        <v>0.862618495438554</v>
      </c>
    </row>
    <row r="7801" customFormat="false" ht="13" hidden="false" customHeight="false" outlineLevel="0" collapsed="false">
      <c r="A7801" s="0" t="n">
        <f aca="true">RAND()</f>
        <v>0.234004694188894</v>
      </c>
    </row>
    <row r="7802" customFormat="false" ht="13" hidden="false" customHeight="false" outlineLevel="0" collapsed="false">
      <c r="A7802" s="0" t="n">
        <f aca="true">RAND()</f>
        <v>0.608880346990535</v>
      </c>
    </row>
    <row r="7803" customFormat="false" ht="13" hidden="false" customHeight="false" outlineLevel="0" collapsed="false">
      <c r="A7803" s="0" t="n">
        <f aca="true">RAND()</f>
        <v>0.085067919802859</v>
      </c>
    </row>
    <row r="7804" customFormat="false" ht="13" hidden="false" customHeight="false" outlineLevel="0" collapsed="false">
      <c r="A7804" s="0" t="n">
        <f aca="true">RAND()</f>
        <v>0.192047134578106</v>
      </c>
    </row>
    <row r="7805" customFormat="false" ht="13" hidden="false" customHeight="false" outlineLevel="0" collapsed="false">
      <c r="A7805" s="0" t="n">
        <f aca="true">RAND()</f>
        <v>0.0861240729027045</v>
      </c>
    </row>
    <row r="7806" customFormat="false" ht="13" hidden="false" customHeight="false" outlineLevel="0" collapsed="false">
      <c r="A7806" s="0" t="n">
        <f aca="true">RAND()</f>
        <v>0.733812303442601</v>
      </c>
    </row>
    <row r="7807" customFormat="false" ht="13" hidden="false" customHeight="false" outlineLevel="0" collapsed="false">
      <c r="A7807" s="0" t="n">
        <f aca="true">RAND()</f>
        <v>0.981480110186029</v>
      </c>
    </row>
    <row r="7808" customFormat="false" ht="13" hidden="false" customHeight="false" outlineLevel="0" collapsed="false">
      <c r="A7808" s="0" t="n">
        <f aca="true">RAND()</f>
        <v>0.89826163946888</v>
      </c>
    </row>
    <row r="7809" customFormat="false" ht="13" hidden="false" customHeight="false" outlineLevel="0" collapsed="false">
      <c r="A7809" s="0" t="n">
        <f aca="true">RAND()</f>
        <v>0.416266931633246</v>
      </c>
    </row>
    <row r="7810" customFormat="false" ht="13" hidden="false" customHeight="false" outlineLevel="0" collapsed="false">
      <c r="A7810" s="0" t="n">
        <f aca="true">RAND()</f>
        <v>0.15885715539197</v>
      </c>
    </row>
    <row r="7811" customFormat="false" ht="13" hidden="false" customHeight="false" outlineLevel="0" collapsed="false">
      <c r="A7811" s="0" t="n">
        <f aca="true">RAND()</f>
        <v>0.774040245205667</v>
      </c>
    </row>
    <row r="7812" customFormat="false" ht="13" hidden="false" customHeight="false" outlineLevel="0" collapsed="false">
      <c r="A7812" s="0" t="n">
        <f aca="true">RAND()</f>
        <v>0.555743037051133</v>
      </c>
    </row>
    <row r="7813" customFormat="false" ht="13" hidden="false" customHeight="false" outlineLevel="0" collapsed="false">
      <c r="A7813" s="0" t="n">
        <f aca="true">RAND()</f>
        <v>0.837939672854971</v>
      </c>
    </row>
    <row r="7814" customFormat="false" ht="13" hidden="false" customHeight="false" outlineLevel="0" collapsed="false">
      <c r="A7814" s="0" t="n">
        <f aca="true">RAND()</f>
        <v>0.826234218699995</v>
      </c>
    </row>
    <row r="7815" customFormat="false" ht="13" hidden="false" customHeight="false" outlineLevel="0" collapsed="false">
      <c r="A7815" s="0" t="n">
        <f aca="true">RAND()</f>
        <v>0.853895434611149</v>
      </c>
    </row>
    <row r="7816" customFormat="false" ht="13" hidden="false" customHeight="false" outlineLevel="0" collapsed="false">
      <c r="A7816" s="0" t="n">
        <f aca="true">RAND()</f>
        <v>0.843545054504814</v>
      </c>
    </row>
    <row r="7817" customFormat="false" ht="13" hidden="false" customHeight="false" outlineLevel="0" collapsed="false">
      <c r="A7817" s="0" t="n">
        <f aca="true">RAND()</f>
        <v>0.618802783881874</v>
      </c>
    </row>
    <row r="7818" customFormat="false" ht="13" hidden="false" customHeight="false" outlineLevel="0" collapsed="false">
      <c r="A7818" s="0" t="n">
        <f aca="true">RAND()</f>
        <v>0.91463468546698</v>
      </c>
    </row>
    <row r="7819" customFormat="false" ht="13" hidden="false" customHeight="false" outlineLevel="0" collapsed="false">
      <c r="A7819" s="0" t="n">
        <f aca="true">RAND()</f>
        <v>0.505259708162319</v>
      </c>
    </row>
    <row r="7820" customFormat="false" ht="13" hidden="false" customHeight="false" outlineLevel="0" collapsed="false">
      <c r="A7820" s="0" t="n">
        <f aca="true">RAND()</f>
        <v>0.143758030531793</v>
      </c>
    </row>
    <row r="7821" customFormat="false" ht="13" hidden="false" customHeight="false" outlineLevel="0" collapsed="false">
      <c r="A7821" s="0" t="n">
        <f aca="true">RAND()</f>
        <v>0.11815553096873</v>
      </c>
    </row>
    <row r="7822" customFormat="false" ht="13" hidden="false" customHeight="false" outlineLevel="0" collapsed="false">
      <c r="A7822" s="0" t="n">
        <f aca="true">RAND()</f>
        <v>0.63827119250685</v>
      </c>
    </row>
    <row r="7823" customFormat="false" ht="13" hidden="false" customHeight="false" outlineLevel="0" collapsed="false">
      <c r="A7823" s="0" t="n">
        <f aca="true">RAND()</f>
        <v>0.922918316250376</v>
      </c>
    </row>
    <row r="7824" customFormat="false" ht="13" hidden="false" customHeight="false" outlineLevel="0" collapsed="false">
      <c r="A7824" s="0" t="n">
        <f aca="true">RAND()</f>
        <v>0.276040096847518</v>
      </c>
    </row>
    <row r="7825" customFormat="false" ht="13" hidden="false" customHeight="false" outlineLevel="0" collapsed="false">
      <c r="A7825" s="0" t="n">
        <f aca="true">RAND()</f>
        <v>0.507349536934416</v>
      </c>
    </row>
    <row r="7826" customFormat="false" ht="13" hidden="false" customHeight="false" outlineLevel="0" collapsed="false">
      <c r="A7826" s="0" t="n">
        <f aca="true">RAND()</f>
        <v>0.2798897440468</v>
      </c>
    </row>
    <row r="7827" customFormat="false" ht="13" hidden="false" customHeight="false" outlineLevel="0" collapsed="false">
      <c r="A7827" s="0" t="n">
        <f aca="true">RAND()</f>
        <v>0.367885954625258</v>
      </c>
    </row>
    <row r="7828" customFormat="false" ht="13" hidden="false" customHeight="false" outlineLevel="0" collapsed="false">
      <c r="A7828" s="0" t="n">
        <f aca="true">RAND()</f>
        <v>0.775958375081374</v>
      </c>
    </row>
    <row r="7829" customFormat="false" ht="13" hidden="false" customHeight="false" outlineLevel="0" collapsed="false">
      <c r="A7829" s="0" t="n">
        <f aca="true">RAND()</f>
        <v>0.869634808521232</v>
      </c>
    </row>
    <row r="7830" customFormat="false" ht="13" hidden="false" customHeight="false" outlineLevel="0" collapsed="false">
      <c r="A7830" s="0" t="n">
        <f aca="true">RAND()</f>
        <v>0.864631821251311</v>
      </c>
    </row>
    <row r="7831" customFormat="false" ht="13" hidden="false" customHeight="false" outlineLevel="0" collapsed="false">
      <c r="A7831" s="0" t="n">
        <f aca="true">RAND()</f>
        <v>0.988143319273606</v>
      </c>
    </row>
    <row r="7832" customFormat="false" ht="13" hidden="false" customHeight="false" outlineLevel="0" collapsed="false">
      <c r="A7832" s="0" t="n">
        <f aca="true">RAND()</f>
        <v>0.633611059866307</v>
      </c>
    </row>
    <row r="7833" customFormat="false" ht="13" hidden="false" customHeight="false" outlineLevel="0" collapsed="false">
      <c r="A7833" s="0" t="n">
        <f aca="true">RAND()</f>
        <v>0.908836105271415</v>
      </c>
    </row>
    <row r="7834" customFormat="false" ht="13" hidden="false" customHeight="false" outlineLevel="0" collapsed="false">
      <c r="A7834" s="0" t="n">
        <f aca="true">RAND()</f>
        <v>0.889534860068731</v>
      </c>
    </row>
    <row r="7835" customFormat="false" ht="13" hidden="false" customHeight="false" outlineLevel="0" collapsed="false">
      <c r="A7835" s="0" t="n">
        <f aca="true">RAND()</f>
        <v>0.404902239164018</v>
      </c>
    </row>
    <row r="7836" customFormat="false" ht="13" hidden="false" customHeight="false" outlineLevel="0" collapsed="false">
      <c r="A7836" s="0" t="n">
        <f aca="true">RAND()</f>
        <v>0.151251365525943</v>
      </c>
    </row>
    <row r="7837" customFormat="false" ht="13" hidden="false" customHeight="false" outlineLevel="0" collapsed="false">
      <c r="A7837" s="0" t="n">
        <f aca="true">RAND()</f>
        <v>0.753343676348079</v>
      </c>
    </row>
    <row r="7838" customFormat="false" ht="13" hidden="false" customHeight="false" outlineLevel="0" collapsed="false">
      <c r="A7838" s="0" t="n">
        <f aca="true">RAND()</f>
        <v>0.657788712417205</v>
      </c>
    </row>
    <row r="7839" customFormat="false" ht="13" hidden="false" customHeight="false" outlineLevel="0" collapsed="false">
      <c r="A7839" s="0" t="n">
        <f aca="true">RAND()</f>
        <v>0.965306303363144</v>
      </c>
    </row>
    <row r="7840" customFormat="false" ht="13" hidden="false" customHeight="false" outlineLevel="0" collapsed="false">
      <c r="A7840" s="0" t="n">
        <f aca="true">RAND()</f>
        <v>0.38777654718621</v>
      </c>
    </row>
    <row r="7841" customFormat="false" ht="13" hidden="false" customHeight="false" outlineLevel="0" collapsed="false">
      <c r="A7841" s="0" t="n">
        <f aca="true">RAND()</f>
        <v>0.665805843044674</v>
      </c>
    </row>
    <row r="7842" customFormat="false" ht="13" hidden="false" customHeight="false" outlineLevel="0" collapsed="false">
      <c r="A7842" s="0" t="n">
        <f aca="true">RAND()</f>
        <v>0.885591647488328</v>
      </c>
    </row>
    <row r="7843" customFormat="false" ht="13" hidden="false" customHeight="false" outlineLevel="0" collapsed="false">
      <c r="A7843" s="0" t="n">
        <f aca="true">RAND()</f>
        <v>0.205715992966436</v>
      </c>
    </row>
    <row r="7844" customFormat="false" ht="13" hidden="false" customHeight="false" outlineLevel="0" collapsed="false">
      <c r="A7844" s="0" t="n">
        <f aca="true">RAND()</f>
        <v>0.446656424112718</v>
      </c>
    </row>
    <row r="7845" customFormat="false" ht="13" hidden="false" customHeight="false" outlineLevel="0" collapsed="false">
      <c r="A7845" s="0" t="n">
        <f aca="true">RAND()</f>
        <v>0.763600696164923</v>
      </c>
    </row>
    <row r="7846" customFormat="false" ht="13" hidden="false" customHeight="false" outlineLevel="0" collapsed="false">
      <c r="A7846" s="0" t="n">
        <f aca="true">RAND()</f>
        <v>0.489710173431814</v>
      </c>
    </row>
    <row r="7847" customFormat="false" ht="13" hidden="false" customHeight="false" outlineLevel="0" collapsed="false">
      <c r="A7847" s="0" t="n">
        <f aca="true">RAND()</f>
        <v>0.882014620253682</v>
      </c>
    </row>
    <row r="7848" customFormat="false" ht="13" hidden="false" customHeight="false" outlineLevel="0" collapsed="false">
      <c r="A7848" s="0" t="n">
        <f aca="true">RAND()</f>
        <v>0.822220462888711</v>
      </c>
    </row>
    <row r="7849" customFormat="false" ht="13" hidden="false" customHeight="false" outlineLevel="0" collapsed="false">
      <c r="A7849" s="0" t="n">
        <f aca="true">RAND()</f>
        <v>0.061691128736761</v>
      </c>
    </row>
    <row r="7850" customFormat="false" ht="13" hidden="false" customHeight="false" outlineLevel="0" collapsed="false">
      <c r="A7850" s="0" t="n">
        <f aca="true">RAND()</f>
        <v>0.544611218238585</v>
      </c>
    </row>
    <row r="7851" customFormat="false" ht="13" hidden="false" customHeight="false" outlineLevel="0" collapsed="false">
      <c r="A7851" s="0" t="n">
        <f aca="true">RAND()</f>
        <v>0.154746286109357</v>
      </c>
    </row>
    <row r="7852" customFormat="false" ht="13" hidden="false" customHeight="false" outlineLevel="0" collapsed="false">
      <c r="A7852" s="0" t="n">
        <f aca="true">RAND()</f>
        <v>0.146668958679421</v>
      </c>
    </row>
    <row r="7853" customFormat="false" ht="13" hidden="false" customHeight="false" outlineLevel="0" collapsed="false">
      <c r="A7853" s="0" t="n">
        <f aca="true">RAND()</f>
        <v>0.710953352514512</v>
      </c>
    </row>
    <row r="7854" customFormat="false" ht="13" hidden="false" customHeight="false" outlineLevel="0" collapsed="false">
      <c r="A7854" s="0" t="n">
        <f aca="true">RAND()</f>
        <v>0.76509293529229</v>
      </c>
    </row>
    <row r="7855" customFormat="false" ht="13" hidden="false" customHeight="false" outlineLevel="0" collapsed="false">
      <c r="A7855" s="0" t="n">
        <f aca="true">RAND()</f>
        <v>0.178260491079878</v>
      </c>
    </row>
    <row r="7856" customFormat="false" ht="13" hidden="false" customHeight="false" outlineLevel="0" collapsed="false">
      <c r="A7856" s="0" t="n">
        <f aca="true">RAND()</f>
        <v>0.382423876218719</v>
      </c>
    </row>
    <row r="7857" customFormat="false" ht="13" hidden="false" customHeight="false" outlineLevel="0" collapsed="false">
      <c r="A7857" s="0" t="n">
        <f aca="true">RAND()</f>
        <v>0.602308761049853</v>
      </c>
    </row>
    <row r="7858" customFormat="false" ht="13" hidden="false" customHeight="false" outlineLevel="0" collapsed="false">
      <c r="A7858" s="0" t="n">
        <f aca="true">RAND()</f>
        <v>0.299162488689544</v>
      </c>
    </row>
    <row r="7859" customFormat="false" ht="13" hidden="false" customHeight="false" outlineLevel="0" collapsed="false">
      <c r="A7859" s="0" t="n">
        <f aca="true">RAND()</f>
        <v>0.657546893636128</v>
      </c>
    </row>
    <row r="7860" customFormat="false" ht="13" hidden="false" customHeight="false" outlineLevel="0" collapsed="false">
      <c r="A7860" s="0" t="n">
        <f aca="true">RAND()</f>
        <v>0.155515828291975</v>
      </c>
    </row>
    <row r="7861" customFormat="false" ht="13" hidden="false" customHeight="false" outlineLevel="0" collapsed="false">
      <c r="A7861" s="0" t="n">
        <f aca="true">RAND()</f>
        <v>0.0780884468192282</v>
      </c>
    </row>
    <row r="7862" customFormat="false" ht="13" hidden="false" customHeight="false" outlineLevel="0" collapsed="false">
      <c r="A7862" s="0" t="n">
        <f aca="true">RAND()</f>
        <v>0.702964043840699</v>
      </c>
    </row>
    <row r="7863" customFormat="false" ht="13" hidden="false" customHeight="false" outlineLevel="0" collapsed="false">
      <c r="A7863" s="0" t="n">
        <f aca="true">RAND()</f>
        <v>0.611021864947824</v>
      </c>
    </row>
    <row r="7864" customFormat="false" ht="13" hidden="false" customHeight="false" outlineLevel="0" collapsed="false">
      <c r="A7864" s="0" t="n">
        <f aca="true">RAND()</f>
        <v>0.78353570790656</v>
      </c>
    </row>
    <row r="7865" customFormat="false" ht="13" hidden="false" customHeight="false" outlineLevel="0" collapsed="false">
      <c r="A7865" s="0" t="n">
        <f aca="true">RAND()</f>
        <v>0.101858626464211</v>
      </c>
    </row>
    <row r="7866" customFormat="false" ht="13" hidden="false" customHeight="false" outlineLevel="0" collapsed="false">
      <c r="A7866" s="0" t="n">
        <f aca="true">RAND()</f>
        <v>0.235573470761015</v>
      </c>
    </row>
    <row r="7867" customFormat="false" ht="13" hidden="false" customHeight="false" outlineLevel="0" collapsed="false">
      <c r="A7867" s="0" t="n">
        <f aca="true">RAND()</f>
        <v>0.114383974960658</v>
      </c>
    </row>
    <row r="7868" customFormat="false" ht="13" hidden="false" customHeight="false" outlineLevel="0" collapsed="false">
      <c r="A7868" s="0" t="n">
        <f aca="true">RAND()</f>
        <v>0.784367757611958</v>
      </c>
    </row>
    <row r="7869" customFormat="false" ht="13" hidden="false" customHeight="false" outlineLevel="0" collapsed="false">
      <c r="A7869" s="0" t="n">
        <f aca="true">RAND()</f>
        <v>0.916598983477022</v>
      </c>
    </row>
    <row r="7870" customFormat="false" ht="13" hidden="false" customHeight="false" outlineLevel="0" collapsed="false">
      <c r="A7870" s="0" t="n">
        <f aca="true">RAND()</f>
        <v>0.547414955657506</v>
      </c>
    </row>
    <row r="7871" customFormat="false" ht="13" hidden="false" customHeight="false" outlineLevel="0" collapsed="false">
      <c r="A7871" s="0" t="n">
        <f aca="true">RAND()</f>
        <v>0.00671891464798779</v>
      </c>
    </row>
    <row r="7872" customFormat="false" ht="13" hidden="false" customHeight="false" outlineLevel="0" collapsed="false">
      <c r="A7872" s="0" t="n">
        <f aca="true">RAND()</f>
        <v>0.368157334093466</v>
      </c>
    </row>
    <row r="7873" customFormat="false" ht="13" hidden="false" customHeight="false" outlineLevel="0" collapsed="false">
      <c r="A7873" s="0" t="n">
        <f aca="true">RAND()</f>
        <v>0.320109790203698</v>
      </c>
    </row>
    <row r="7874" customFormat="false" ht="13" hidden="false" customHeight="false" outlineLevel="0" collapsed="false">
      <c r="A7874" s="0" t="n">
        <f aca="true">RAND()</f>
        <v>0.865999744669517</v>
      </c>
    </row>
    <row r="7875" customFormat="false" ht="13" hidden="false" customHeight="false" outlineLevel="0" collapsed="false">
      <c r="A7875" s="0" t="n">
        <f aca="true">RAND()</f>
        <v>0.400536318243839</v>
      </c>
    </row>
    <row r="7876" customFormat="false" ht="13" hidden="false" customHeight="false" outlineLevel="0" collapsed="false">
      <c r="A7876" s="0" t="n">
        <f aca="true">RAND()</f>
        <v>0.684741791121729</v>
      </c>
    </row>
    <row r="7877" customFormat="false" ht="13" hidden="false" customHeight="false" outlineLevel="0" collapsed="false">
      <c r="A7877" s="0" t="n">
        <f aca="true">RAND()</f>
        <v>0.609774208897532</v>
      </c>
    </row>
    <row r="7878" customFormat="false" ht="13" hidden="false" customHeight="false" outlineLevel="0" collapsed="false">
      <c r="A7878" s="0" t="n">
        <f aca="true">RAND()</f>
        <v>0.880589319075186</v>
      </c>
    </row>
    <row r="7879" customFormat="false" ht="13" hidden="false" customHeight="false" outlineLevel="0" collapsed="false">
      <c r="A7879" s="0" t="n">
        <f aca="true">RAND()</f>
        <v>0.374616113119914</v>
      </c>
    </row>
    <row r="7880" customFormat="false" ht="13" hidden="false" customHeight="false" outlineLevel="0" collapsed="false">
      <c r="A7880" s="0" t="n">
        <f aca="true">RAND()</f>
        <v>0.103827179048415</v>
      </c>
    </row>
    <row r="7881" customFormat="false" ht="13" hidden="false" customHeight="false" outlineLevel="0" collapsed="false">
      <c r="A7881" s="0" t="n">
        <f aca="true">RAND()</f>
        <v>0.331072864619292</v>
      </c>
    </row>
    <row r="7882" customFormat="false" ht="13" hidden="false" customHeight="false" outlineLevel="0" collapsed="false">
      <c r="A7882" s="0" t="n">
        <f aca="true">RAND()</f>
        <v>0.607005585272875</v>
      </c>
    </row>
    <row r="7883" customFormat="false" ht="13" hidden="false" customHeight="false" outlineLevel="0" collapsed="false">
      <c r="A7883" s="0" t="n">
        <f aca="true">RAND()</f>
        <v>0.215053875713639</v>
      </c>
    </row>
    <row r="7884" customFormat="false" ht="13" hidden="false" customHeight="false" outlineLevel="0" collapsed="false">
      <c r="A7884" s="0" t="n">
        <f aca="true">RAND()</f>
        <v>0.418156637052365</v>
      </c>
    </row>
    <row r="7885" customFormat="false" ht="13" hidden="false" customHeight="false" outlineLevel="0" collapsed="false">
      <c r="A7885" s="0" t="n">
        <f aca="true">RAND()</f>
        <v>0.285698602001038</v>
      </c>
    </row>
    <row r="7886" customFormat="false" ht="13" hidden="false" customHeight="false" outlineLevel="0" collapsed="false">
      <c r="A7886" s="0" t="n">
        <f aca="true">RAND()</f>
        <v>0.0682276759357529</v>
      </c>
    </row>
    <row r="7887" customFormat="false" ht="13" hidden="false" customHeight="false" outlineLevel="0" collapsed="false">
      <c r="A7887" s="0" t="n">
        <f aca="true">RAND()</f>
        <v>0.0993638112738808</v>
      </c>
    </row>
    <row r="7888" customFormat="false" ht="13" hidden="false" customHeight="false" outlineLevel="0" collapsed="false">
      <c r="A7888" s="0" t="n">
        <f aca="true">RAND()</f>
        <v>0.127385814392747</v>
      </c>
    </row>
    <row r="7889" customFormat="false" ht="13" hidden="false" customHeight="false" outlineLevel="0" collapsed="false">
      <c r="A7889" s="0" t="n">
        <f aca="true">RAND()</f>
        <v>0.364847936429338</v>
      </c>
    </row>
    <row r="7890" customFormat="false" ht="13" hidden="false" customHeight="false" outlineLevel="0" collapsed="false">
      <c r="A7890" s="0" t="n">
        <f aca="true">RAND()</f>
        <v>0.389766138657192</v>
      </c>
    </row>
    <row r="7891" customFormat="false" ht="13" hidden="false" customHeight="false" outlineLevel="0" collapsed="false">
      <c r="A7891" s="0" t="n">
        <f aca="true">RAND()</f>
        <v>0.00124669871853857</v>
      </c>
    </row>
    <row r="7892" customFormat="false" ht="13" hidden="false" customHeight="false" outlineLevel="0" collapsed="false">
      <c r="A7892" s="0" t="n">
        <f aca="true">RAND()</f>
        <v>0.596416440776794</v>
      </c>
    </row>
    <row r="7893" customFormat="false" ht="13" hidden="false" customHeight="false" outlineLevel="0" collapsed="false">
      <c r="A7893" s="0" t="n">
        <f aca="true">RAND()</f>
        <v>0.427291650385858</v>
      </c>
    </row>
    <row r="7894" customFormat="false" ht="13" hidden="false" customHeight="false" outlineLevel="0" collapsed="false">
      <c r="A7894" s="0" t="n">
        <f aca="true">RAND()</f>
        <v>0.152342364322557</v>
      </c>
    </row>
    <row r="7895" customFormat="false" ht="13" hidden="false" customHeight="false" outlineLevel="0" collapsed="false">
      <c r="A7895" s="0" t="n">
        <f aca="true">RAND()</f>
        <v>0.686525138332752</v>
      </c>
    </row>
    <row r="7896" customFormat="false" ht="13" hidden="false" customHeight="false" outlineLevel="0" collapsed="false">
      <c r="A7896" s="0" t="n">
        <f aca="true">RAND()</f>
        <v>0.772703823334344</v>
      </c>
    </row>
    <row r="7897" customFormat="false" ht="13" hidden="false" customHeight="false" outlineLevel="0" collapsed="false">
      <c r="A7897" s="0" t="n">
        <f aca="true">RAND()</f>
        <v>0.980879577618434</v>
      </c>
    </row>
    <row r="7898" customFormat="false" ht="13" hidden="false" customHeight="false" outlineLevel="0" collapsed="false">
      <c r="A7898" s="0" t="n">
        <f aca="true">RAND()</f>
        <v>0.982694962824949</v>
      </c>
    </row>
    <row r="7899" customFormat="false" ht="13" hidden="false" customHeight="false" outlineLevel="0" collapsed="false">
      <c r="A7899" s="0" t="n">
        <f aca="true">RAND()</f>
        <v>0.756813292161255</v>
      </c>
    </row>
    <row r="7900" customFormat="false" ht="13" hidden="false" customHeight="false" outlineLevel="0" collapsed="false">
      <c r="A7900" s="0" t="n">
        <f aca="true">RAND()</f>
        <v>0.22735636152597</v>
      </c>
    </row>
    <row r="7901" customFormat="false" ht="13" hidden="false" customHeight="false" outlineLevel="0" collapsed="false">
      <c r="A7901" s="0" t="n">
        <f aca="true">RAND()</f>
        <v>0.206343951978906</v>
      </c>
    </row>
    <row r="7902" customFormat="false" ht="13" hidden="false" customHeight="false" outlineLevel="0" collapsed="false">
      <c r="A7902" s="0" t="n">
        <f aca="true">RAND()</f>
        <v>0.253143848569555</v>
      </c>
    </row>
    <row r="7903" customFormat="false" ht="13" hidden="false" customHeight="false" outlineLevel="0" collapsed="false">
      <c r="A7903" s="0" t="n">
        <f aca="true">RAND()</f>
        <v>0.207995962338374</v>
      </c>
    </row>
    <row r="7904" customFormat="false" ht="13" hidden="false" customHeight="false" outlineLevel="0" collapsed="false">
      <c r="A7904" s="0" t="n">
        <f aca="true">RAND()</f>
        <v>0.904520288643882</v>
      </c>
    </row>
    <row r="7905" customFormat="false" ht="13" hidden="false" customHeight="false" outlineLevel="0" collapsed="false">
      <c r="A7905" s="0" t="n">
        <f aca="true">RAND()</f>
        <v>0.262171138739271</v>
      </c>
    </row>
    <row r="7906" customFormat="false" ht="13" hidden="false" customHeight="false" outlineLevel="0" collapsed="false">
      <c r="A7906" s="0" t="n">
        <f aca="true">RAND()</f>
        <v>0.185959487042055</v>
      </c>
    </row>
    <row r="7907" customFormat="false" ht="13" hidden="false" customHeight="false" outlineLevel="0" collapsed="false">
      <c r="A7907" s="0" t="n">
        <f aca="true">RAND()</f>
        <v>0.473828880491773</v>
      </c>
    </row>
    <row r="7908" customFormat="false" ht="13" hidden="false" customHeight="false" outlineLevel="0" collapsed="false">
      <c r="A7908" s="0" t="n">
        <f aca="true">RAND()</f>
        <v>0.418994293481503</v>
      </c>
    </row>
    <row r="7909" customFormat="false" ht="13" hidden="false" customHeight="false" outlineLevel="0" collapsed="false">
      <c r="A7909" s="0" t="n">
        <f aca="true">RAND()</f>
        <v>0.268724666601329</v>
      </c>
    </row>
    <row r="7910" customFormat="false" ht="13" hidden="false" customHeight="false" outlineLevel="0" collapsed="false">
      <c r="A7910" s="0" t="n">
        <f aca="true">RAND()</f>
        <v>0.193964854259602</v>
      </c>
    </row>
    <row r="7911" customFormat="false" ht="13" hidden="false" customHeight="false" outlineLevel="0" collapsed="false">
      <c r="A7911" s="0" t="n">
        <f aca="true">RAND()</f>
        <v>0.787038769792203</v>
      </c>
    </row>
    <row r="7912" customFormat="false" ht="13" hidden="false" customHeight="false" outlineLevel="0" collapsed="false">
      <c r="A7912" s="0" t="n">
        <f aca="true">RAND()</f>
        <v>0.525858315368843</v>
      </c>
    </row>
    <row r="7913" customFormat="false" ht="13" hidden="false" customHeight="false" outlineLevel="0" collapsed="false">
      <c r="A7913" s="0" t="n">
        <f aca="true">RAND()</f>
        <v>0.879024130128238</v>
      </c>
    </row>
    <row r="7914" customFormat="false" ht="13" hidden="false" customHeight="false" outlineLevel="0" collapsed="false">
      <c r="A7914" s="0" t="n">
        <f aca="true">RAND()</f>
        <v>0.122769927319274</v>
      </c>
    </row>
    <row r="7915" customFormat="false" ht="13" hidden="false" customHeight="false" outlineLevel="0" collapsed="false">
      <c r="A7915" s="0" t="n">
        <f aca="true">RAND()</f>
        <v>0.621350985490395</v>
      </c>
    </row>
    <row r="7916" customFormat="false" ht="13" hidden="false" customHeight="false" outlineLevel="0" collapsed="false">
      <c r="A7916" s="0" t="n">
        <f aca="true">RAND()</f>
        <v>0.868240126048912</v>
      </c>
    </row>
    <row r="7917" customFormat="false" ht="13" hidden="false" customHeight="false" outlineLevel="0" collapsed="false">
      <c r="A7917" s="0" t="n">
        <f aca="true">RAND()</f>
        <v>0.062716949868923</v>
      </c>
    </row>
    <row r="7918" customFormat="false" ht="13" hidden="false" customHeight="false" outlineLevel="0" collapsed="false">
      <c r="A7918" s="0" t="n">
        <f aca="true">RAND()</f>
        <v>0.830690506203904</v>
      </c>
    </row>
    <row r="7919" customFormat="false" ht="13" hidden="false" customHeight="false" outlineLevel="0" collapsed="false">
      <c r="A7919" s="0" t="n">
        <f aca="true">RAND()</f>
        <v>0.203344217344357</v>
      </c>
    </row>
    <row r="7920" customFormat="false" ht="13" hidden="false" customHeight="false" outlineLevel="0" collapsed="false">
      <c r="A7920" s="0" t="n">
        <f aca="true">RAND()</f>
        <v>0.390326280544492</v>
      </c>
    </row>
    <row r="7921" customFormat="false" ht="13" hidden="false" customHeight="false" outlineLevel="0" collapsed="false">
      <c r="A7921" s="0" t="n">
        <f aca="true">RAND()</f>
        <v>0.471396506410626</v>
      </c>
    </row>
    <row r="7922" customFormat="false" ht="13" hidden="false" customHeight="false" outlineLevel="0" collapsed="false">
      <c r="A7922" s="0" t="n">
        <f aca="true">RAND()</f>
        <v>0.419796565336834</v>
      </c>
    </row>
    <row r="7923" customFormat="false" ht="13" hidden="false" customHeight="false" outlineLevel="0" collapsed="false">
      <c r="A7923" s="0" t="n">
        <f aca="true">RAND()</f>
        <v>0.0154512073139461</v>
      </c>
    </row>
    <row r="7924" customFormat="false" ht="13" hidden="false" customHeight="false" outlineLevel="0" collapsed="false">
      <c r="A7924" s="0" t="n">
        <f aca="true">RAND()</f>
        <v>0.424306974675651</v>
      </c>
    </row>
    <row r="7925" customFormat="false" ht="13" hidden="false" customHeight="false" outlineLevel="0" collapsed="false">
      <c r="A7925" s="0" t="n">
        <f aca="true">RAND()</f>
        <v>0.535775711052852</v>
      </c>
    </row>
    <row r="7926" customFormat="false" ht="13" hidden="false" customHeight="false" outlineLevel="0" collapsed="false">
      <c r="A7926" s="0" t="n">
        <f aca="true">RAND()</f>
        <v>0.584276882411513</v>
      </c>
    </row>
    <row r="7927" customFormat="false" ht="13" hidden="false" customHeight="false" outlineLevel="0" collapsed="false">
      <c r="A7927" s="0" t="n">
        <f aca="true">RAND()</f>
        <v>0.609149032297141</v>
      </c>
    </row>
    <row r="7928" customFormat="false" ht="13" hidden="false" customHeight="false" outlineLevel="0" collapsed="false">
      <c r="A7928" s="0" t="n">
        <f aca="true">RAND()</f>
        <v>0.513464674104112</v>
      </c>
    </row>
    <row r="7929" customFormat="false" ht="13" hidden="false" customHeight="false" outlineLevel="0" collapsed="false">
      <c r="A7929" s="0" t="n">
        <f aca="true">RAND()</f>
        <v>0.729273424843623</v>
      </c>
    </row>
    <row r="7930" customFormat="false" ht="13" hidden="false" customHeight="false" outlineLevel="0" collapsed="false">
      <c r="A7930" s="0" t="n">
        <f aca="true">RAND()</f>
        <v>0.24258437296646</v>
      </c>
    </row>
    <row r="7931" customFormat="false" ht="13" hidden="false" customHeight="false" outlineLevel="0" collapsed="false">
      <c r="A7931" s="0" t="n">
        <f aca="true">RAND()</f>
        <v>0.245011639633862</v>
      </c>
    </row>
    <row r="7932" customFormat="false" ht="13" hidden="false" customHeight="false" outlineLevel="0" collapsed="false">
      <c r="A7932" s="0" t="n">
        <f aca="true">RAND()</f>
        <v>0.135017878262075</v>
      </c>
    </row>
    <row r="7933" customFormat="false" ht="13" hidden="false" customHeight="false" outlineLevel="0" collapsed="false">
      <c r="A7933" s="0" t="n">
        <f aca="true">RAND()</f>
        <v>0.506043916678542</v>
      </c>
    </row>
    <row r="7934" customFormat="false" ht="13" hidden="false" customHeight="false" outlineLevel="0" collapsed="false">
      <c r="A7934" s="0" t="n">
        <f aca="true">RAND()</f>
        <v>0.0587797666616236</v>
      </c>
    </row>
    <row r="7935" customFormat="false" ht="13" hidden="false" customHeight="false" outlineLevel="0" collapsed="false">
      <c r="A7935" s="0" t="n">
        <f aca="true">RAND()</f>
        <v>0.734901863661321</v>
      </c>
    </row>
    <row r="7936" customFormat="false" ht="13" hidden="false" customHeight="false" outlineLevel="0" collapsed="false">
      <c r="A7936" s="0" t="n">
        <f aca="true">RAND()</f>
        <v>0.0148274548583869</v>
      </c>
    </row>
    <row r="7937" customFormat="false" ht="13" hidden="false" customHeight="false" outlineLevel="0" collapsed="false">
      <c r="A7937" s="0" t="n">
        <f aca="true">RAND()</f>
        <v>0.798111830915875</v>
      </c>
    </row>
    <row r="7938" customFormat="false" ht="13" hidden="false" customHeight="false" outlineLevel="0" collapsed="false">
      <c r="A7938" s="0" t="n">
        <f aca="true">RAND()</f>
        <v>0.804326845139401</v>
      </c>
    </row>
    <row r="7939" customFormat="false" ht="13" hidden="false" customHeight="false" outlineLevel="0" collapsed="false">
      <c r="A7939" s="0" t="n">
        <f aca="true">RAND()</f>
        <v>0.476016342745165</v>
      </c>
    </row>
    <row r="7940" customFormat="false" ht="13" hidden="false" customHeight="false" outlineLevel="0" collapsed="false">
      <c r="A7940" s="0" t="n">
        <f aca="true">RAND()</f>
        <v>0.928197898373391</v>
      </c>
    </row>
    <row r="7941" customFormat="false" ht="13" hidden="false" customHeight="false" outlineLevel="0" collapsed="false">
      <c r="A7941" s="0" t="n">
        <f aca="true">RAND()</f>
        <v>0.542311664081487</v>
      </c>
    </row>
    <row r="7942" customFormat="false" ht="13" hidden="false" customHeight="false" outlineLevel="0" collapsed="false">
      <c r="A7942" s="0" t="n">
        <f aca="true">RAND()</f>
        <v>0.513714554166507</v>
      </c>
    </row>
    <row r="7943" customFormat="false" ht="13" hidden="false" customHeight="false" outlineLevel="0" collapsed="false">
      <c r="A7943" s="0" t="n">
        <f aca="true">RAND()</f>
        <v>0.153115188302126</v>
      </c>
    </row>
    <row r="7944" customFormat="false" ht="13" hidden="false" customHeight="false" outlineLevel="0" collapsed="false">
      <c r="A7944" s="0" t="n">
        <f aca="true">RAND()</f>
        <v>0.135378020730307</v>
      </c>
    </row>
    <row r="7945" customFormat="false" ht="13" hidden="false" customHeight="false" outlineLevel="0" collapsed="false">
      <c r="A7945" s="0" t="n">
        <f aca="true">RAND()</f>
        <v>0.958563599157436</v>
      </c>
    </row>
    <row r="7946" customFormat="false" ht="13" hidden="false" customHeight="false" outlineLevel="0" collapsed="false">
      <c r="A7946" s="0" t="n">
        <f aca="true">RAND()</f>
        <v>0.423739483154043</v>
      </c>
    </row>
    <row r="7947" customFormat="false" ht="13" hidden="false" customHeight="false" outlineLevel="0" collapsed="false">
      <c r="A7947" s="0" t="n">
        <f aca="true">RAND()</f>
        <v>0.029432727753364</v>
      </c>
    </row>
    <row r="7948" customFormat="false" ht="13" hidden="false" customHeight="false" outlineLevel="0" collapsed="false">
      <c r="A7948" s="0" t="n">
        <f aca="true">RAND()</f>
        <v>0.340661937190376</v>
      </c>
    </row>
    <row r="7949" customFormat="false" ht="13" hidden="false" customHeight="false" outlineLevel="0" collapsed="false">
      <c r="A7949" s="0" t="n">
        <f aca="true">RAND()</f>
        <v>0.594114646239715</v>
      </c>
    </row>
    <row r="7950" customFormat="false" ht="13" hidden="false" customHeight="false" outlineLevel="0" collapsed="false">
      <c r="A7950" s="0" t="n">
        <f aca="true">RAND()</f>
        <v>0.140691952216162</v>
      </c>
    </row>
    <row r="7951" customFormat="false" ht="13" hidden="false" customHeight="false" outlineLevel="0" collapsed="false">
      <c r="A7951" s="0" t="n">
        <f aca="true">RAND()</f>
        <v>0.601258937019947</v>
      </c>
    </row>
    <row r="7952" customFormat="false" ht="13" hidden="false" customHeight="false" outlineLevel="0" collapsed="false">
      <c r="A7952" s="0" t="n">
        <f aca="true">RAND()</f>
        <v>0.602014311114243</v>
      </c>
    </row>
    <row r="7953" customFormat="false" ht="13" hidden="false" customHeight="false" outlineLevel="0" collapsed="false">
      <c r="A7953" s="0" t="n">
        <f aca="true">RAND()</f>
        <v>0.513595593936207</v>
      </c>
    </row>
    <row r="7954" customFormat="false" ht="13" hidden="false" customHeight="false" outlineLevel="0" collapsed="false">
      <c r="A7954" s="0" t="n">
        <f aca="true">RAND()</f>
        <v>0.34853514894435</v>
      </c>
    </row>
    <row r="7955" customFormat="false" ht="13" hidden="false" customHeight="false" outlineLevel="0" collapsed="false">
      <c r="A7955" s="0" t="n">
        <f aca="true">RAND()</f>
        <v>0.507231185853845</v>
      </c>
    </row>
    <row r="7956" customFormat="false" ht="13" hidden="false" customHeight="false" outlineLevel="0" collapsed="false">
      <c r="A7956" s="0" t="n">
        <f aca="true">RAND()</f>
        <v>0.201812152428768</v>
      </c>
    </row>
    <row r="7957" customFormat="false" ht="13" hidden="false" customHeight="false" outlineLevel="0" collapsed="false">
      <c r="A7957" s="0" t="n">
        <f aca="true">RAND()</f>
        <v>0.670073632374802</v>
      </c>
    </row>
    <row r="7958" customFormat="false" ht="13" hidden="false" customHeight="false" outlineLevel="0" collapsed="false">
      <c r="A7958" s="0" t="n">
        <f aca="true">RAND()</f>
        <v>0.970111880673079</v>
      </c>
    </row>
    <row r="7959" customFormat="false" ht="13" hidden="false" customHeight="false" outlineLevel="0" collapsed="false">
      <c r="A7959" s="0" t="n">
        <f aca="true">RAND()</f>
        <v>0.741365368735956</v>
      </c>
    </row>
    <row r="7960" customFormat="false" ht="13" hidden="false" customHeight="false" outlineLevel="0" collapsed="false">
      <c r="A7960" s="0" t="n">
        <f aca="true">RAND()</f>
        <v>0.845401929820682</v>
      </c>
    </row>
    <row r="7961" customFormat="false" ht="13" hidden="false" customHeight="false" outlineLevel="0" collapsed="false">
      <c r="A7961" s="0" t="n">
        <f aca="true">RAND()</f>
        <v>0.279853819000537</v>
      </c>
    </row>
    <row r="7962" customFormat="false" ht="13" hidden="false" customHeight="false" outlineLevel="0" collapsed="false">
      <c r="A7962" s="0" t="n">
        <f aca="true">RAND()</f>
        <v>0.0485601329513015</v>
      </c>
    </row>
    <row r="7963" customFormat="false" ht="13" hidden="false" customHeight="false" outlineLevel="0" collapsed="false">
      <c r="A7963" s="0" t="n">
        <f aca="true">RAND()</f>
        <v>0.166234533443746</v>
      </c>
    </row>
    <row r="7964" customFormat="false" ht="13" hidden="false" customHeight="false" outlineLevel="0" collapsed="false">
      <c r="A7964" s="0" t="n">
        <f aca="true">RAND()</f>
        <v>0.61470972368267</v>
      </c>
    </row>
    <row r="7965" customFormat="false" ht="13" hidden="false" customHeight="false" outlineLevel="0" collapsed="false">
      <c r="A7965" s="0" t="n">
        <f aca="true">RAND()</f>
        <v>0.724696198742941</v>
      </c>
    </row>
    <row r="7966" customFormat="false" ht="13" hidden="false" customHeight="false" outlineLevel="0" collapsed="false">
      <c r="A7966" s="0" t="n">
        <f aca="true">RAND()</f>
        <v>0.538334646100091</v>
      </c>
    </row>
    <row r="7967" customFormat="false" ht="13" hidden="false" customHeight="false" outlineLevel="0" collapsed="false">
      <c r="A7967" s="0" t="n">
        <f aca="true">RAND()</f>
        <v>0.185501067642804</v>
      </c>
    </row>
    <row r="7968" customFormat="false" ht="13" hidden="false" customHeight="false" outlineLevel="0" collapsed="false">
      <c r="A7968" s="0" t="n">
        <f aca="true">RAND()</f>
        <v>0.420748689186087</v>
      </c>
    </row>
    <row r="7969" customFormat="false" ht="13" hidden="false" customHeight="false" outlineLevel="0" collapsed="false">
      <c r="A7969" s="0" t="n">
        <f aca="true">RAND()</f>
        <v>0.450340867295159</v>
      </c>
    </row>
    <row r="7970" customFormat="false" ht="13" hidden="false" customHeight="false" outlineLevel="0" collapsed="false">
      <c r="A7970" s="0" t="n">
        <f aca="true">RAND()</f>
        <v>0.555925926370721</v>
      </c>
    </row>
    <row r="7971" customFormat="false" ht="13" hidden="false" customHeight="false" outlineLevel="0" collapsed="false">
      <c r="A7971" s="0" t="n">
        <f aca="true">RAND()</f>
        <v>0.204330629306721</v>
      </c>
    </row>
    <row r="7972" customFormat="false" ht="13" hidden="false" customHeight="false" outlineLevel="0" collapsed="false">
      <c r="A7972" s="0" t="n">
        <f aca="true">RAND()</f>
        <v>0.844617636192919</v>
      </c>
    </row>
    <row r="7973" customFormat="false" ht="13" hidden="false" customHeight="false" outlineLevel="0" collapsed="false">
      <c r="A7973" s="0" t="n">
        <f aca="true">RAND()</f>
        <v>0.276649542328113</v>
      </c>
    </row>
    <row r="7974" customFormat="false" ht="13" hidden="false" customHeight="false" outlineLevel="0" collapsed="false">
      <c r="A7974" s="0" t="n">
        <f aca="true">RAND()</f>
        <v>0.172137950069361</v>
      </c>
    </row>
    <row r="7975" customFormat="false" ht="13" hidden="false" customHeight="false" outlineLevel="0" collapsed="false">
      <c r="A7975" s="0" t="n">
        <f aca="true">RAND()</f>
        <v>0.327703204993794</v>
      </c>
    </row>
    <row r="7976" customFormat="false" ht="13" hidden="false" customHeight="false" outlineLevel="0" collapsed="false">
      <c r="A7976" s="0" t="n">
        <f aca="true">RAND()</f>
        <v>0.4215255931597</v>
      </c>
    </row>
    <row r="7977" customFormat="false" ht="13" hidden="false" customHeight="false" outlineLevel="0" collapsed="false">
      <c r="A7977" s="0" t="n">
        <f aca="true">RAND()</f>
        <v>0.803312019267087</v>
      </c>
    </row>
    <row r="7978" customFormat="false" ht="13" hidden="false" customHeight="false" outlineLevel="0" collapsed="false">
      <c r="A7978" s="0" t="n">
        <f aca="true">RAND()</f>
        <v>0.0852672873865949</v>
      </c>
    </row>
    <row r="7979" customFormat="false" ht="13" hidden="false" customHeight="false" outlineLevel="0" collapsed="false">
      <c r="A7979" s="0" t="n">
        <f aca="true">RAND()</f>
        <v>0.113263709965872</v>
      </c>
    </row>
    <row r="7980" customFormat="false" ht="13" hidden="false" customHeight="false" outlineLevel="0" collapsed="false">
      <c r="A7980" s="0" t="n">
        <f aca="true">RAND()</f>
        <v>0.380396354101185</v>
      </c>
    </row>
    <row r="7981" customFormat="false" ht="13" hidden="false" customHeight="false" outlineLevel="0" collapsed="false">
      <c r="A7981" s="0" t="n">
        <f aca="true">RAND()</f>
        <v>0.972617958601172</v>
      </c>
    </row>
    <row r="7982" customFormat="false" ht="13" hidden="false" customHeight="false" outlineLevel="0" collapsed="false">
      <c r="A7982" s="0" t="n">
        <f aca="true">RAND()</f>
        <v>0.298652977359033</v>
      </c>
    </row>
    <row r="7983" customFormat="false" ht="13" hidden="false" customHeight="false" outlineLevel="0" collapsed="false">
      <c r="A7983" s="0" t="n">
        <f aca="true">RAND()</f>
        <v>0.781798672159699</v>
      </c>
    </row>
    <row r="7984" customFormat="false" ht="13" hidden="false" customHeight="false" outlineLevel="0" collapsed="false">
      <c r="A7984" s="0" t="n">
        <f aca="true">RAND()</f>
        <v>0.64018078128585</v>
      </c>
    </row>
    <row r="7985" customFormat="false" ht="13" hidden="false" customHeight="false" outlineLevel="0" collapsed="false">
      <c r="A7985" s="0" t="n">
        <f aca="true">RAND()</f>
        <v>0.527520118586945</v>
      </c>
    </row>
    <row r="7986" customFormat="false" ht="13" hidden="false" customHeight="false" outlineLevel="0" collapsed="false">
      <c r="A7986" s="0" t="n">
        <f aca="true">RAND()</f>
        <v>0.437653660726306</v>
      </c>
    </row>
    <row r="7987" customFormat="false" ht="13" hidden="false" customHeight="false" outlineLevel="0" collapsed="false">
      <c r="A7987" s="0" t="n">
        <f aca="true">RAND()</f>
        <v>0.0168822029963498</v>
      </c>
    </row>
    <row r="7988" customFormat="false" ht="13" hidden="false" customHeight="false" outlineLevel="0" collapsed="false">
      <c r="A7988" s="0" t="n">
        <f aca="true">RAND()</f>
        <v>0.955040845264939</v>
      </c>
    </row>
    <row r="7989" customFormat="false" ht="13" hidden="false" customHeight="false" outlineLevel="0" collapsed="false">
      <c r="A7989" s="0" t="n">
        <f aca="true">RAND()</f>
        <v>0.0808376455785626</v>
      </c>
    </row>
    <row r="7990" customFormat="false" ht="13" hidden="false" customHeight="false" outlineLevel="0" collapsed="false">
      <c r="A7990" s="0" t="n">
        <f aca="true">RAND()</f>
        <v>0.791117417811708</v>
      </c>
    </row>
    <row r="7991" customFormat="false" ht="13" hidden="false" customHeight="false" outlineLevel="0" collapsed="false">
      <c r="A7991" s="0" t="n">
        <f aca="true">RAND()</f>
        <v>0.3520848397235</v>
      </c>
    </row>
    <row r="7992" customFormat="false" ht="13" hidden="false" customHeight="false" outlineLevel="0" collapsed="false">
      <c r="A7992" s="0" t="n">
        <f aca="true">RAND()</f>
        <v>0.0409719868865375</v>
      </c>
    </row>
    <row r="7993" customFormat="false" ht="13" hidden="false" customHeight="false" outlineLevel="0" collapsed="false">
      <c r="A7993" s="0" t="n">
        <f aca="true">RAND()</f>
        <v>0.981136773284901</v>
      </c>
    </row>
    <row r="7994" customFormat="false" ht="13" hidden="false" customHeight="false" outlineLevel="0" collapsed="false">
      <c r="A7994" s="0" t="n">
        <f aca="true">RAND()</f>
        <v>0.492578534914054</v>
      </c>
    </row>
    <row r="7995" customFormat="false" ht="13" hidden="false" customHeight="false" outlineLevel="0" collapsed="false">
      <c r="A7995" s="0" t="n">
        <f aca="true">RAND()</f>
        <v>0.0544480584394824</v>
      </c>
    </row>
    <row r="7996" customFormat="false" ht="13" hidden="false" customHeight="false" outlineLevel="0" collapsed="false">
      <c r="A7996" s="0" t="n">
        <f aca="true">RAND()</f>
        <v>0.773164997749182</v>
      </c>
    </row>
    <row r="7997" customFormat="false" ht="13" hidden="false" customHeight="false" outlineLevel="0" collapsed="false">
      <c r="A7997" s="0" t="n">
        <f aca="true">RAND()</f>
        <v>0.703995337807274</v>
      </c>
    </row>
    <row r="7998" customFormat="false" ht="13" hidden="false" customHeight="false" outlineLevel="0" collapsed="false">
      <c r="A7998" s="0" t="n">
        <f aca="true">RAND()</f>
        <v>0.208013532046102</v>
      </c>
    </row>
    <row r="7999" customFormat="false" ht="13" hidden="false" customHeight="false" outlineLevel="0" collapsed="false">
      <c r="A7999" s="0" t="n">
        <f aca="true">RAND()</f>
        <v>0.409099256519169</v>
      </c>
    </row>
    <row r="8000" customFormat="false" ht="13" hidden="false" customHeight="false" outlineLevel="0" collapsed="false">
      <c r="A8000" s="0" t="n">
        <f aca="true">RAND()</f>
        <v>0.940979331569189</v>
      </c>
    </row>
    <row r="8001" customFormat="false" ht="13" hidden="false" customHeight="false" outlineLevel="0" collapsed="false">
      <c r="A8001" s="0" t="n">
        <f aca="true">RAND()</f>
        <v>0.97029454016467</v>
      </c>
    </row>
    <row r="8002" customFormat="false" ht="13" hidden="false" customHeight="false" outlineLevel="0" collapsed="false">
      <c r="A8002" s="0" t="n">
        <f aca="true">RAND()</f>
        <v>0.949683759538728</v>
      </c>
    </row>
    <row r="8003" customFormat="false" ht="13" hidden="false" customHeight="false" outlineLevel="0" collapsed="false">
      <c r="A8003" s="0" t="n">
        <f aca="true">RAND()</f>
        <v>0.697401584309805</v>
      </c>
    </row>
    <row r="8004" customFormat="false" ht="13" hidden="false" customHeight="false" outlineLevel="0" collapsed="false">
      <c r="A8004" s="0" t="n">
        <f aca="true">RAND()</f>
        <v>0.810746363808932</v>
      </c>
    </row>
    <row r="8005" customFormat="false" ht="13" hidden="false" customHeight="false" outlineLevel="0" collapsed="false">
      <c r="A8005" s="0" t="n">
        <f aca="true">RAND()</f>
        <v>0.298869403451838</v>
      </c>
    </row>
    <row r="8006" customFormat="false" ht="13" hidden="false" customHeight="false" outlineLevel="0" collapsed="false">
      <c r="A8006" s="0" t="n">
        <f aca="true">RAND()</f>
        <v>0.66160659916033</v>
      </c>
    </row>
    <row r="8007" customFormat="false" ht="13" hidden="false" customHeight="false" outlineLevel="0" collapsed="false">
      <c r="A8007" s="0" t="n">
        <f aca="true">RAND()</f>
        <v>0.917004754379224</v>
      </c>
    </row>
    <row r="8008" customFormat="false" ht="13" hidden="false" customHeight="false" outlineLevel="0" collapsed="false">
      <c r="A8008" s="0" t="n">
        <f aca="true">RAND()</f>
        <v>0.425236947759872</v>
      </c>
    </row>
    <row r="8009" customFormat="false" ht="13" hidden="false" customHeight="false" outlineLevel="0" collapsed="false">
      <c r="A8009" s="0" t="n">
        <f aca="true">RAND()</f>
        <v>0.372360675496858</v>
      </c>
    </row>
    <row r="8010" customFormat="false" ht="13" hidden="false" customHeight="false" outlineLevel="0" collapsed="false">
      <c r="A8010" s="0" t="n">
        <f aca="true">RAND()</f>
        <v>0.232331978026754</v>
      </c>
    </row>
    <row r="8011" customFormat="false" ht="13" hidden="false" customHeight="false" outlineLevel="0" collapsed="false">
      <c r="A8011" s="0" t="n">
        <f aca="true">RAND()</f>
        <v>0.434980274027125</v>
      </c>
    </row>
    <row r="8012" customFormat="false" ht="13" hidden="false" customHeight="false" outlineLevel="0" collapsed="false">
      <c r="A8012" s="0" t="n">
        <f aca="true">RAND()</f>
        <v>0.858838343394506</v>
      </c>
    </row>
    <row r="8013" customFormat="false" ht="13" hidden="false" customHeight="false" outlineLevel="0" collapsed="false">
      <c r="A8013" s="0" t="n">
        <f aca="true">RAND()</f>
        <v>0.160346695581131</v>
      </c>
    </row>
    <row r="8014" customFormat="false" ht="13" hidden="false" customHeight="false" outlineLevel="0" collapsed="false">
      <c r="A8014" s="0" t="n">
        <f aca="true">RAND()</f>
        <v>0.317947118957214</v>
      </c>
    </row>
    <row r="8015" customFormat="false" ht="13" hidden="false" customHeight="false" outlineLevel="0" collapsed="false">
      <c r="A8015" s="0" t="n">
        <f aca="true">RAND()</f>
        <v>0.195894823607695</v>
      </c>
    </row>
    <row r="8016" customFormat="false" ht="13" hidden="false" customHeight="false" outlineLevel="0" collapsed="false">
      <c r="A8016" s="0" t="n">
        <f aca="true">RAND()</f>
        <v>0.707682334998234</v>
      </c>
    </row>
    <row r="8017" customFormat="false" ht="13" hidden="false" customHeight="false" outlineLevel="0" collapsed="false">
      <c r="A8017" s="0" t="n">
        <f aca="true">RAND()</f>
        <v>0.666098102407236</v>
      </c>
    </row>
    <row r="8018" customFormat="false" ht="13" hidden="false" customHeight="false" outlineLevel="0" collapsed="false">
      <c r="A8018" s="0" t="n">
        <f aca="true">RAND()</f>
        <v>0.0427914277238737</v>
      </c>
    </row>
    <row r="8019" customFormat="false" ht="13" hidden="false" customHeight="false" outlineLevel="0" collapsed="false">
      <c r="A8019" s="0" t="n">
        <f aca="true">RAND()</f>
        <v>0.953203698204281</v>
      </c>
    </row>
    <row r="8020" customFormat="false" ht="13" hidden="false" customHeight="false" outlineLevel="0" collapsed="false">
      <c r="A8020" s="0" t="n">
        <f aca="true">RAND()</f>
        <v>0.967976097209919</v>
      </c>
    </row>
    <row r="8021" customFormat="false" ht="13" hidden="false" customHeight="false" outlineLevel="0" collapsed="false">
      <c r="A8021" s="0" t="n">
        <f aca="true">RAND()</f>
        <v>0.428504483994517</v>
      </c>
    </row>
    <row r="8022" customFormat="false" ht="13" hidden="false" customHeight="false" outlineLevel="0" collapsed="false">
      <c r="A8022" s="0" t="n">
        <f aca="true">RAND()</f>
        <v>0.95322059209729</v>
      </c>
    </row>
    <row r="8023" customFormat="false" ht="13" hidden="false" customHeight="false" outlineLevel="0" collapsed="false">
      <c r="A8023" s="0" t="n">
        <f aca="true">RAND()</f>
        <v>0.682488544023637</v>
      </c>
    </row>
    <row r="8024" customFormat="false" ht="13" hidden="false" customHeight="false" outlineLevel="0" collapsed="false">
      <c r="A8024" s="0" t="n">
        <f aca="true">RAND()</f>
        <v>0.295922387511857</v>
      </c>
    </row>
    <row r="8025" customFormat="false" ht="13" hidden="false" customHeight="false" outlineLevel="0" collapsed="false">
      <c r="A8025" s="0" t="n">
        <f aca="true">RAND()</f>
        <v>0.0201625925991609</v>
      </c>
    </row>
    <row r="8026" customFormat="false" ht="13" hidden="false" customHeight="false" outlineLevel="0" collapsed="false">
      <c r="A8026" s="0" t="n">
        <f aca="true">RAND()</f>
        <v>0.450771112146602</v>
      </c>
    </row>
    <row r="8027" customFormat="false" ht="13" hidden="false" customHeight="false" outlineLevel="0" collapsed="false">
      <c r="A8027" s="0" t="n">
        <f aca="true">RAND()</f>
        <v>0.125754741668438</v>
      </c>
    </row>
    <row r="8028" customFormat="false" ht="13" hidden="false" customHeight="false" outlineLevel="0" collapsed="false">
      <c r="A8028" s="0" t="n">
        <f aca="true">RAND()</f>
        <v>0.8165740107906</v>
      </c>
    </row>
    <row r="8029" customFormat="false" ht="13" hidden="false" customHeight="false" outlineLevel="0" collapsed="false">
      <c r="A8029" s="0" t="n">
        <f aca="true">RAND()</f>
        <v>0.313423247028514</v>
      </c>
    </row>
    <row r="8030" customFormat="false" ht="13" hidden="false" customHeight="false" outlineLevel="0" collapsed="false">
      <c r="A8030" s="0" t="n">
        <f aca="true">RAND()</f>
        <v>0.85884449059775</v>
      </c>
    </row>
    <row r="8031" customFormat="false" ht="13" hidden="false" customHeight="false" outlineLevel="0" collapsed="false">
      <c r="A8031" s="0" t="n">
        <f aca="true">RAND()</f>
        <v>0.773539388599602</v>
      </c>
    </row>
    <row r="8032" customFormat="false" ht="13" hidden="false" customHeight="false" outlineLevel="0" collapsed="false">
      <c r="A8032" s="0" t="n">
        <f aca="true">RAND()</f>
        <v>0.318321218368157</v>
      </c>
    </row>
    <row r="8033" customFormat="false" ht="13" hidden="false" customHeight="false" outlineLevel="0" collapsed="false">
      <c r="A8033" s="0" t="n">
        <f aca="true">RAND()</f>
        <v>0.140375758218961</v>
      </c>
    </row>
    <row r="8034" customFormat="false" ht="13" hidden="false" customHeight="false" outlineLevel="0" collapsed="false">
      <c r="A8034" s="0" t="n">
        <f aca="true">RAND()</f>
        <v>0.623878534832688</v>
      </c>
    </row>
    <row r="8035" customFormat="false" ht="13" hidden="false" customHeight="false" outlineLevel="0" collapsed="false">
      <c r="A8035" s="0" t="n">
        <f aca="true">RAND()</f>
        <v>0.904012140009437</v>
      </c>
    </row>
    <row r="8036" customFormat="false" ht="13" hidden="false" customHeight="false" outlineLevel="0" collapsed="false">
      <c r="A8036" s="0" t="n">
        <f aca="true">RAND()</f>
        <v>0.872248498834596</v>
      </c>
    </row>
    <row r="8037" customFormat="false" ht="13" hidden="false" customHeight="false" outlineLevel="0" collapsed="false">
      <c r="A8037" s="0" t="n">
        <f aca="true">RAND()</f>
        <v>0.0879014421268448</v>
      </c>
    </row>
    <row r="8038" customFormat="false" ht="13" hidden="false" customHeight="false" outlineLevel="0" collapsed="false">
      <c r="A8038" s="0" t="n">
        <f aca="true">RAND()</f>
        <v>0.507237826466219</v>
      </c>
    </row>
    <row r="8039" customFormat="false" ht="13" hidden="false" customHeight="false" outlineLevel="0" collapsed="false">
      <c r="A8039" s="0" t="n">
        <f aca="true">RAND()</f>
        <v>0.54455661008075</v>
      </c>
    </row>
    <row r="8040" customFormat="false" ht="13" hidden="false" customHeight="false" outlineLevel="0" collapsed="false">
      <c r="A8040" s="0" t="n">
        <f aca="true">RAND()</f>
        <v>0.843591297861902</v>
      </c>
    </row>
    <row r="8041" customFormat="false" ht="13" hidden="false" customHeight="false" outlineLevel="0" collapsed="false">
      <c r="A8041" s="0" t="n">
        <f aca="true">RAND()</f>
        <v>0.581062080014037</v>
      </c>
    </row>
    <row r="8042" customFormat="false" ht="13" hidden="false" customHeight="false" outlineLevel="0" collapsed="false">
      <c r="A8042" s="0" t="n">
        <f aca="true">RAND()</f>
        <v>0.911532382802886</v>
      </c>
    </row>
    <row r="8043" customFormat="false" ht="13" hidden="false" customHeight="false" outlineLevel="0" collapsed="false">
      <c r="A8043" s="0" t="n">
        <f aca="true">RAND()</f>
        <v>0.371550056153159</v>
      </c>
    </row>
    <row r="8044" customFormat="false" ht="13" hidden="false" customHeight="false" outlineLevel="0" collapsed="false">
      <c r="A8044" s="0" t="n">
        <f aca="true">RAND()</f>
        <v>0.430064506060527</v>
      </c>
    </row>
    <row r="8045" customFormat="false" ht="13" hidden="false" customHeight="false" outlineLevel="0" collapsed="false">
      <c r="A8045" s="0" t="n">
        <f aca="true">RAND()</f>
        <v>0.949084564689996</v>
      </c>
    </row>
    <row r="8046" customFormat="false" ht="13" hidden="false" customHeight="false" outlineLevel="0" collapsed="false">
      <c r="A8046" s="0" t="n">
        <f aca="true">RAND()</f>
        <v>0.834713008405947</v>
      </c>
    </row>
    <row r="8047" customFormat="false" ht="13" hidden="false" customHeight="false" outlineLevel="0" collapsed="false">
      <c r="A8047" s="0" t="n">
        <f aca="true">RAND()</f>
        <v>0.293149403379632</v>
      </c>
    </row>
    <row r="8048" customFormat="false" ht="13" hidden="false" customHeight="false" outlineLevel="0" collapsed="false">
      <c r="A8048" s="0" t="n">
        <f aca="true">RAND()</f>
        <v>0.412099367694838</v>
      </c>
    </row>
    <row r="8049" customFormat="false" ht="13" hidden="false" customHeight="false" outlineLevel="0" collapsed="false">
      <c r="A8049" s="0" t="n">
        <f aca="true">RAND()</f>
        <v>0.0985466457917014</v>
      </c>
    </row>
    <row r="8050" customFormat="false" ht="13" hidden="false" customHeight="false" outlineLevel="0" collapsed="false">
      <c r="A8050" s="0" t="n">
        <f aca="true">RAND()</f>
        <v>0.856196537132283</v>
      </c>
    </row>
    <row r="8051" customFormat="false" ht="13" hidden="false" customHeight="false" outlineLevel="0" collapsed="false">
      <c r="A8051" s="0" t="n">
        <f aca="true">RAND()</f>
        <v>0.40353335869132</v>
      </c>
    </row>
    <row r="8052" customFormat="false" ht="13" hidden="false" customHeight="false" outlineLevel="0" collapsed="false">
      <c r="A8052" s="0" t="n">
        <f aca="true">RAND()</f>
        <v>0.493778007618562</v>
      </c>
    </row>
    <row r="8053" customFormat="false" ht="13" hidden="false" customHeight="false" outlineLevel="0" collapsed="false">
      <c r="A8053" s="0" t="n">
        <f aca="true">RAND()</f>
        <v>0.340593952744173</v>
      </c>
    </row>
    <row r="8054" customFormat="false" ht="13" hidden="false" customHeight="false" outlineLevel="0" collapsed="false">
      <c r="A8054" s="0" t="n">
        <f aca="true">RAND()</f>
        <v>0.296332420777033</v>
      </c>
    </row>
    <row r="8055" customFormat="false" ht="13" hidden="false" customHeight="false" outlineLevel="0" collapsed="false">
      <c r="A8055" s="0" t="n">
        <f aca="true">RAND()</f>
        <v>0.609124085101137</v>
      </c>
    </row>
    <row r="8056" customFormat="false" ht="13" hidden="false" customHeight="false" outlineLevel="0" collapsed="false">
      <c r="A8056" s="0" t="n">
        <f aca="true">RAND()</f>
        <v>0.269930057777866</v>
      </c>
    </row>
    <row r="8057" customFormat="false" ht="13" hidden="false" customHeight="false" outlineLevel="0" collapsed="false">
      <c r="A8057" s="0" t="n">
        <f aca="true">RAND()</f>
        <v>0.974651195585436</v>
      </c>
    </row>
    <row r="8058" customFormat="false" ht="13" hidden="false" customHeight="false" outlineLevel="0" collapsed="false">
      <c r="A8058" s="0" t="n">
        <f aca="true">RAND()</f>
        <v>0.314214133067023</v>
      </c>
    </row>
    <row r="8059" customFormat="false" ht="13" hidden="false" customHeight="false" outlineLevel="0" collapsed="false">
      <c r="A8059" s="0" t="n">
        <f aca="true">RAND()</f>
        <v>0.0454391938379253</v>
      </c>
    </row>
    <row r="8060" customFormat="false" ht="13" hidden="false" customHeight="false" outlineLevel="0" collapsed="false">
      <c r="A8060" s="0" t="n">
        <f aca="true">RAND()</f>
        <v>0.820009976294886</v>
      </c>
    </row>
    <row r="8061" customFormat="false" ht="13" hidden="false" customHeight="false" outlineLevel="0" collapsed="false">
      <c r="A8061" s="0" t="n">
        <f aca="true">RAND()</f>
        <v>0.833078351074151</v>
      </c>
    </row>
    <row r="8062" customFormat="false" ht="13" hidden="false" customHeight="false" outlineLevel="0" collapsed="false">
      <c r="A8062" s="0" t="n">
        <f aca="true">RAND()</f>
        <v>0.731304403054528</v>
      </c>
    </row>
    <row r="8063" customFormat="false" ht="13" hidden="false" customHeight="false" outlineLevel="0" collapsed="false">
      <c r="A8063" s="0" t="n">
        <f aca="true">RAND()</f>
        <v>0.892258094520086</v>
      </c>
    </row>
    <row r="8064" customFormat="false" ht="13" hidden="false" customHeight="false" outlineLevel="0" collapsed="false">
      <c r="A8064" s="0" t="n">
        <f aca="true">RAND()</f>
        <v>0.51296321035745</v>
      </c>
    </row>
    <row r="8065" customFormat="false" ht="13" hidden="false" customHeight="false" outlineLevel="0" collapsed="false">
      <c r="A8065" s="0" t="n">
        <f aca="true">RAND()</f>
        <v>0.357871054157525</v>
      </c>
    </row>
    <row r="8066" customFormat="false" ht="13" hidden="false" customHeight="false" outlineLevel="0" collapsed="false">
      <c r="A8066" s="0" t="n">
        <f aca="true">RAND()</f>
        <v>0.610327551406335</v>
      </c>
    </row>
    <row r="8067" customFormat="false" ht="13" hidden="false" customHeight="false" outlineLevel="0" collapsed="false">
      <c r="A8067" s="0" t="n">
        <f aca="true">RAND()</f>
        <v>0.217900643609758</v>
      </c>
    </row>
    <row r="8068" customFormat="false" ht="13" hidden="false" customHeight="false" outlineLevel="0" collapsed="false">
      <c r="A8068" s="0" t="n">
        <f aca="true">RAND()</f>
        <v>0.587589635907947</v>
      </c>
    </row>
    <row r="8069" customFormat="false" ht="13" hidden="false" customHeight="false" outlineLevel="0" collapsed="false">
      <c r="A8069" s="0" t="n">
        <f aca="true">RAND()</f>
        <v>0.389095074125547</v>
      </c>
    </row>
    <row r="8070" customFormat="false" ht="13" hidden="false" customHeight="false" outlineLevel="0" collapsed="false">
      <c r="A8070" s="0" t="n">
        <f aca="true">RAND()</f>
        <v>0.723899764827195</v>
      </c>
    </row>
    <row r="8071" customFormat="false" ht="13" hidden="false" customHeight="false" outlineLevel="0" collapsed="false">
      <c r="A8071" s="0" t="n">
        <f aca="true">RAND()</f>
        <v>0.595290196897292</v>
      </c>
    </row>
    <row r="8072" customFormat="false" ht="13" hidden="false" customHeight="false" outlineLevel="0" collapsed="false">
      <c r="A8072" s="0" t="n">
        <f aca="true">RAND()</f>
        <v>0.678722187879184</v>
      </c>
    </row>
    <row r="8073" customFormat="false" ht="13" hidden="false" customHeight="false" outlineLevel="0" collapsed="false">
      <c r="A8073" s="0" t="n">
        <f aca="true">RAND()</f>
        <v>0.260021280599697</v>
      </c>
    </row>
    <row r="8074" customFormat="false" ht="13" hidden="false" customHeight="false" outlineLevel="0" collapsed="false">
      <c r="A8074" s="0" t="n">
        <f aca="true">RAND()</f>
        <v>0.0225611162526578</v>
      </c>
    </row>
    <row r="8075" customFormat="false" ht="13" hidden="false" customHeight="false" outlineLevel="0" collapsed="false">
      <c r="A8075" s="0" t="n">
        <f aca="true">RAND()</f>
        <v>0.821372366644109</v>
      </c>
    </row>
    <row r="8076" customFormat="false" ht="13" hidden="false" customHeight="false" outlineLevel="0" collapsed="false">
      <c r="A8076" s="0" t="n">
        <f aca="true">RAND()</f>
        <v>0.14759634727675</v>
      </c>
    </row>
    <row r="8077" customFormat="false" ht="13" hidden="false" customHeight="false" outlineLevel="0" collapsed="false">
      <c r="A8077" s="0" t="n">
        <f aca="true">RAND()</f>
        <v>0.403166823768747</v>
      </c>
    </row>
    <row r="8078" customFormat="false" ht="13" hidden="false" customHeight="false" outlineLevel="0" collapsed="false">
      <c r="A8078" s="0" t="n">
        <f aca="true">RAND()</f>
        <v>0.737092940368088</v>
      </c>
    </row>
    <row r="8079" customFormat="false" ht="13" hidden="false" customHeight="false" outlineLevel="0" collapsed="false">
      <c r="A8079" s="0" t="n">
        <f aca="true">RAND()</f>
        <v>0.195942498273666</v>
      </c>
    </row>
    <row r="8080" customFormat="false" ht="13" hidden="false" customHeight="false" outlineLevel="0" collapsed="false">
      <c r="A8080" s="0" t="n">
        <f aca="true">RAND()</f>
        <v>0.727056403324355</v>
      </c>
    </row>
    <row r="8081" customFormat="false" ht="13" hidden="false" customHeight="false" outlineLevel="0" collapsed="false">
      <c r="A8081" s="0" t="n">
        <f aca="true">RAND()</f>
        <v>0.864940519619991</v>
      </c>
    </row>
    <row r="8082" customFormat="false" ht="13" hidden="false" customHeight="false" outlineLevel="0" collapsed="false">
      <c r="A8082" s="0" t="n">
        <f aca="true">RAND()</f>
        <v>0.749093332207396</v>
      </c>
    </row>
    <row r="8083" customFormat="false" ht="13" hidden="false" customHeight="false" outlineLevel="0" collapsed="false">
      <c r="A8083" s="0" t="n">
        <f aca="true">RAND()</f>
        <v>0.327262177678362</v>
      </c>
    </row>
    <row r="8084" customFormat="false" ht="13" hidden="false" customHeight="false" outlineLevel="0" collapsed="false">
      <c r="A8084" s="0" t="n">
        <f aca="true">RAND()</f>
        <v>0.432968482698037</v>
      </c>
    </row>
    <row r="8085" customFormat="false" ht="13" hidden="false" customHeight="false" outlineLevel="0" collapsed="false">
      <c r="A8085" s="0" t="n">
        <f aca="true">RAND()</f>
        <v>0.976180877740622</v>
      </c>
    </row>
    <row r="8086" customFormat="false" ht="13" hidden="false" customHeight="false" outlineLevel="0" collapsed="false">
      <c r="A8086" s="0" t="n">
        <f aca="true">RAND()</f>
        <v>0.588971141990407</v>
      </c>
    </row>
    <row r="8087" customFormat="false" ht="13" hidden="false" customHeight="false" outlineLevel="0" collapsed="false">
      <c r="A8087" s="0" t="n">
        <f aca="true">RAND()</f>
        <v>0.515664994575575</v>
      </c>
    </row>
    <row r="8088" customFormat="false" ht="13" hidden="false" customHeight="false" outlineLevel="0" collapsed="false">
      <c r="A8088" s="0" t="n">
        <f aca="true">RAND()</f>
        <v>0.570382516430602</v>
      </c>
    </row>
    <row r="8089" customFormat="false" ht="13" hidden="false" customHeight="false" outlineLevel="0" collapsed="false">
      <c r="A8089" s="0" t="n">
        <f aca="true">RAND()</f>
        <v>0.949789376982158</v>
      </c>
    </row>
    <row r="8090" customFormat="false" ht="13" hidden="false" customHeight="false" outlineLevel="0" collapsed="false">
      <c r="A8090" s="0" t="n">
        <f aca="true">RAND()</f>
        <v>0.0673599094207532</v>
      </c>
    </row>
    <row r="8091" customFormat="false" ht="13" hidden="false" customHeight="false" outlineLevel="0" collapsed="false">
      <c r="A8091" s="0" t="n">
        <f aca="true">RAND()</f>
        <v>0.301687033853769</v>
      </c>
    </row>
    <row r="8092" customFormat="false" ht="13" hidden="false" customHeight="false" outlineLevel="0" collapsed="false">
      <c r="A8092" s="0" t="n">
        <f aca="true">RAND()</f>
        <v>0.443027138423674</v>
      </c>
    </row>
    <row r="8093" customFormat="false" ht="13" hidden="false" customHeight="false" outlineLevel="0" collapsed="false">
      <c r="A8093" s="0" t="n">
        <f aca="true">RAND()</f>
        <v>0.551169378546489</v>
      </c>
    </row>
    <row r="8094" customFormat="false" ht="13" hidden="false" customHeight="false" outlineLevel="0" collapsed="false">
      <c r="A8094" s="0" t="n">
        <f aca="true">RAND()</f>
        <v>0.194614752015449</v>
      </c>
    </row>
    <row r="8095" customFormat="false" ht="13" hidden="false" customHeight="false" outlineLevel="0" collapsed="false">
      <c r="A8095" s="0" t="n">
        <f aca="true">RAND()</f>
        <v>0.895277582690744</v>
      </c>
    </row>
    <row r="8096" customFormat="false" ht="13" hidden="false" customHeight="false" outlineLevel="0" collapsed="false">
      <c r="A8096" s="0" t="n">
        <f aca="true">RAND()</f>
        <v>0.226929409687155</v>
      </c>
    </row>
    <row r="8097" customFormat="false" ht="13" hidden="false" customHeight="false" outlineLevel="0" collapsed="false">
      <c r="A8097" s="0" t="n">
        <f aca="true">RAND()</f>
        <v>0.993273255591257</v>
      </c>
    </row>
    <row r="8098" customFormat="false" ht="13" hidden="false" customHeight="false" outlineLevel="0" collapsed="false">
      <c r="A8098" s="0" t="n">
        <f aca="true">RAND()</f>
        <v>0.392530861920203</v>
      </c>
    </row>
    <row r="8099" customFormat="false" ht="13" hidden="false" customHeight="false" outlineLevel="0" collapsed="false">
      <c r="A8099" s="0" t="n">
        <f aca="true">RAND()</f>
        <v>0.486059568586052</v>
      </c>
    </row>
    <row r="8100" customFormat="false" ht="13" hidden="false" customHeight="false" outlineLevel="0" collapsed="false">
      <c r="A8100" s="0" t="n">
        <f aca="true">RAND()</f>
        <v>0.338193197649564</v>
      </c>
    </row>
    <row r="8101" customFormat="false" ht="13" hidden="false" customHeight="false" outlineLevel="0" collapsed="false">
      <c r="A8101" s="0" t="n">
        <f aca="true">RAND()</f>
        <v>0.248639345621443</v>
      </c>
    </row>
    <row r="8102" customFormat="false" ht="13" hidden="false" customHeight="false" outlineLevel="0" collapsed="false">
      <c r="A8102" s="0" t="n">
        <f aca="true">RAND()</f>
        <v>0.0324719147637832</v>
      </c>
    </row>
    <row r="8103" customFormat="false" ht="13" hidden="false" customHeight="false" outlineLevel="0" collapsed="false">
      <c r="A8103" s="0" t="n">
        <f aca="true">RAND()</f>
        <v>0.689623799010939</v>
      </c>
    </row>
    <row r="8104" customFormat="false" ht="13" hidden="false" customHeight="false" outlineLevel="0" collapsed="false">
      <c r="A8104" s="0" t="n">
        <f aca="true">RAND()</f>
        <v>0.831365749298437</v>
      </c>
    </row>
    <row r="8105" customFormat="false" ht="13" hidden="false" customHeight="false" outlineLevel="0" collapsed="false">
      <c r="A8105" s="0" t="n">
        <f aca="true">RAND()</f>
        <v>0.317587178322954</v>
      </c>
    </row>
    <row r="8106" customFormat="false" ht="13" hidden="false" customHeight="false" outlineLevel="0" collapsed="false">
      <c r="A8106" s="0" t="n">
        <f aca="true">RAND()</f>
        <v>0.154168099416457</v>
      </c>
    </row>
    <row r="8107" customFormat="false" ht="13" hidden="false" customHeight="false" outlineLevel="0" collapsed="false">
      <c r="A8107" s="0" t="n">
        <f aca="true">RAND()</f>
        <v>0.151847163579503</v>
      </c>
    </row>
    <row r="8108" customFormat="false" ht="13" hidden="false" customHeight="false" outlineLevel="0" collapsed="false">
      <c r="A8108" s="0" t="n">
        <f aca="true">RAND()</f>
        <v>0.413704531543144</v>
      </c>
    </row>
    <row r="8109" customFormat="false" ht="13" hidden="false" customHeight="false" outlineLevel="0" collapsed="false">
      <c r="A8109" s="0" t="n">
        <f aca="true">RAND()</f>
        <v>0.811474104331827</v>
      </c>
    </row>
    <row r="8110" customFormat="false" ht="13" hidden="false" customHeight="false" outlineLevel="0" collapsed="false">
      <c r="A8110" s="0" t="n">
        <f aca="true">RAND()</f>
        <v>0.410417560257546</v>
      </c>
    </row>
    <row r="8111" customFormat="false" ht="13" hidden="false" customHeight="false" outlineLevel="0" collapsed="false">
      <c r="A8111" s="0" t="n">
        <f aca="true">RAND()</f>
        <v>0.681228515198883</v>
      </c>
    </row>
    <row r="8112" customFormat="false" ht="13" hidden="false" customHeight="false" outlineLevel="0" collapsed="false">
      <c r="A8112" s="0" t="n">
        <f aca="true">RAND()</f>
        <v>0.371745872236654</v>
      </c>
    </row>
    <row r="8113" customFormat="false" ht="13" hidden="false" customHeight="false" outlineLevel="0" collapsed="false">
      <c r="A8113" s="0" t="n">
        <f aca="true">RAND()</f>
        <v>0.542383555398442</v>
      </c>
    </row>
    <row r="8114" customFormat="false" ht="13" hidden="false" customHeight="false" outlineLevel="0" collapsed="false">
      <c r="A8114" s="0" t="n">
        <f aca="true">RAND()</f>
        <v>0.259275928114999</v>
      </c>
    </row>
    <row r="8115" customFormat="false" ht="13" hidden="false" customHeight="false" outlineLevel="0" collapsed="false">
      <c r="A8115" s="0" t="n">
        <f aca="true">RAND()</f>
        <v>0.380981665188718</v>
      </c>
    </row>
    <row r="8116" customFormat="false" ht="13" hidden="false" customHeight="false" outlineLevel="0" collapsed="false">
      <c r="A8116" s="0" t="n">
        <f aca="true">RAND()</f>
        <v>0.211590575908692</v>
      </c>
    </row>
    <row r="8117" customFormat="false" ht="13" hidden="false" customHeight="false" outlineLevel="0" collapsed="false">
      <c r="A8117" s="0" t="n">
        <f aca="true">RAND()</f>
        <v>0.563521148492418</v>
      </c>
    </row>
    <row r="8118" customFormat="false" ht="13" hidden="false" customHeight="false" outlineLevel="0" collapsed="false">
      <c r="A8118" s="0" t="n">
        <f aca="true">RAND()</f>
        <v>0.590563838225963</v>
      </c>
    </row>
    <row r="8119" customFormat="false" ht="13" hidden="false" customHeight="false" outlineLevel="0" collapsed="false">
      <c r="A8119" s="0" t="n">
        <f aca="true">RAND()</f>
        <v>0.775828036378073</v>
      </c>
    </row>
    <row r="8120" customFormat="false" ht="13" hidden="false" customHeight="false" outlineLevel="0" collapsed="false">
      <c r="A8120" s="0" t="n">
        <f aca="true">RAND()</f>
        <v>0.868042517631539</v>
      </c>
    </row>
    <row r="8121" customFormat="false" ht="13" hidden="false" customHeight="false" outlineLevel="0" collapsed="false">
      <c r="A8121" s="0" t="n">
        <f aca="true">RAND()</f>
        <v>0.405513552711677</v>
      </c>
    </row>
    <row r="8122" customFormat="false" ht="13" hidden="false" customHeight="false" outlineLevel="0" collapsed="false">
      <c r="A8122" s="0" t="n">
        <f aca="true">RAND()</f>
        <v>0.507465220502942</v>
      </c>
    </row>
    <row r="8123" customFormat="false" ht="13" hidden="false" customHeight="false" outlineLevel="0" collapsed="false">
      <c r="A8123" s="0" t="n">
        <f aca="true">RAND()</f>
        <v>0.609134732413035</v>
      </c>
    </row>
    <row r="8124" customFormat="false" ht="13" hidden="false" customHeight="false" outlineLevel="0" collapsed="false">
      <c r="A8124" s="0" t="n">
        <f aca="true">RAND()</f>
        <v>0.604843105504418</v>
      </c>
    </row>
    <row r="8125" customFormat="false" ht="13" hidden="false" customHeight="false" outlineLevel="0" collapsed="false">
      <c r="A8125" s="0" t="n">
        <f aca="true">RAND()</f>
        <v>0.17216709796169</v>
      </c>
    </row>
    <row r="8126" customFormat="false" ht="13" hidden="false" customHeight="false" outlineLevel="0" collapsed="false">
      <c r="A8126" s="0" t="n">
        <f aca="true">RAND()</f>
        <v>0.603488782470938</v>
      </c>
    </row>
    <row r="8127" customFormat="false" ht="13" hidden="false" customHeight="false" outlineLevel="0" collapsed="false">
      <c r="A8127" s="0" t="n">
        <f aca="true">RAND()</f>
        <v>0.744256226195777</v>
      </c>
    </row>
    <row r="8128" customFormat="false" ht="13" hidden="false" customHeight="false" outlineLevel="0" collapsed="false">
      <c r="A8128" s="0" t="n">
        <f aca="true">RAND()</f>
        <v>0.754815209358584</v>
      </c>
    </row>
    <row r="8129" customFormat="false" ht="13" hidden="false" customHeight="false" outlineLevel="0" collapsed="false">
      <c r="A8129" s="0" t="n">
        <f aca="true">RAND()</f>
        <v>0.783956076391821</v>
      </c>
    </row>
    <row r="8130" customFormat="false" ht="13" hidden="false" customHeight="false" outlineLevel="0" collapsed="false">
      <c r="A8130" s="0" t="n">
        <f aca="true">RAND()</f>
        <v>0.654735661427746</v>
      </c>
    </row>
    <row r="8131" customFormat="false" ht="13" hidden="false" customHeight="false" outlineLevel="0" collapsed="false">
      <c r="A8131" s="0" t="n">
        <f aca="true">RAND()</f>
        <v>0.693245971183911</v>
      </c>
    </row>
    <row r="8132" customFormat="false" ht="13" hidden="false" customHeight="false" outlineLevel="0" collapsed="false">
      <c r="A8132" s="0" t="n">
        <f aca="true">RAND()</f>
        <v>0.308366366058782</v>
      </c>
    </row>
    <row r="8133" customFormat="false" ht="13" hidden="false" customHeight="false" outlineLevel="0" collapsed="false">
      <c r="A8133" s="0" t="n">
        <f aca="true">RAND()</f>
        <v>0.479102202322477</v>
      </c>
    </row>
    <row r="8134" customFormat="false" ht="13" hidden="false" customHeight="false" outlineLevel="0" collapsed="false">
      <c r="A8134" s="0" t="n">
        <f aca="true">RAND()</f>
        <v>0.543220698203505</v>
      </c>
    </row>
    <row r="8135" customFormat="false" ht="13" hidden="false" customHeight="false" outlineLevel="0" collapsed="false">
      <c r="A8135" s="0" t="n">
        <f aca="true">RAND()</f>
        <v>0.0384960629730423</v>
      </c>
    </row>
    <row r="8136" customFormat="false" ht="13" hidden="false" customHeight="false" outlineLevel="0" collapsed="false">
      <c r="A8136" s="0" t="n">
        <f aca="true">RAND()</f>
        <v>0.187749083301865</v>
      </c>
    </row>
    <row r="8137" customFormat="false" ht="13" hidden="false" customHeight="false" outlineLevel="0" collapsed="false">
      <c r="A8137" s="0" t="n">
        <f aca="true">RAND()</f>
        <v>0.14440782251925</v>
      </c>
    </row>
    <row r="8138" customFormat="false" ht="13" hidden="false" customHeight="false" outlineLevel="0" collapsed="false">
      <c r="A8138" s="0" t="n">
        <f aca="true">RAND()</f>
        <v>0.599293959117568</v>
      </c>
    </row>
    <row r="8139" customFormat="false" ht="13" hidden="false" customHeight="false" outlineLevel="0" collapsed="false">
      <c r="A8139" s="0" t="n">
        <f aca="true">RAND()</f>
        <v>0.3059634734534</v>
      </c>
    </row>
    <row r="8140" customFormat="false" ht="13" hidden="false" customHeight="false" outlineLevel="0" collapsed="false">
      <c r="A8140" s="0" t="n">
        <f aca="true">RAND()</f>
        <v>0.322286993480479</v>
      </c>
    </row>
    <row r="8141" customFormat="false" ht="13" hidden="false" customHeight="false" outlineLevel="0" collapsed="false">
      <c r="A8141" s="0" t="n">
        <f aca="true">RAND()</f>
        <v>0.477457036540421</v>
      </c>
    </row>
    <row r="8142" customFormat="false" ht="13" hidden="false" customHeight="false" outlineLevel="0" collapsed="false">
      <c r="A8142" s="0" t="n">
        <f aca="true">RAND()</f>
        <v>0.20119766852946</v>
      </c>
    </row>
    <row r="8143" customFormat="false" ht="13" hidden="false" customHeight="false" outlineLevel="0" collapsed="false">
      <c r="A8143" s="0" t="n">
        <f aca="true">RAND()</f>
        <v>0.460955822885545</v>
      </c>
    </row>
    <row r="8144" customFormat="false" ht="13" hidden="false" customHeight="false" outlineLevel="0" collapsed="false">
      <c r="A8144" s="0" t="n">
        <f aca="true">RAND()</f>
        <v>0.130817297935482</v>
      </c>
    </row>
    <row r="8145" customFormat="false" ht="13" hidden="false" customHeight="false" outlineLevel="0" collapsed="false">
      <c r="A8145" s="0" t="n">
        <f aca="true">RAND()</f>
        <v>0.75055375168764</v>
      </c>
    </row>
    <row r="8146" customFormat="false" ht="13" hidden="false" customHeight="false" outlineLevel="0" collapsed="false">
      <c r="A8146" s="0" t="n">
        <f aca="true">RAND()</f>
        <v>0.219455357328579</v>
      </c>
    </row>
    <row r="8147" customFormat="false" ht="13" hidden="false" customHeight="false" outlineLevel="0" collapsed="false">
      <c r="A8147" s="0" t="n">
        <f aca="true">RAND()</f>
        <v>0.734477866697256</v>
      </c>
    </row>
    <row r="8148" customFormat="false" ht="13" hidden="false" customHeight="false" outlineLevel="0" collapsed="false">
      <c r="A8148" s="0" t="n">
        <f aca="true">RAND()</f>
        <v>0.181596740993727</v>
      </c>
    </row>
    <row r="8149" customFormat="false" ht="13" hidden="false" customHeight="false" outlineLevel="0" collapsed="false">
      <c r="A8149" s="0" t="n">
        <f aca="true">RAND()</f>
        <v>0.0603281576943267</v>
      </c>
    </row>
    <row r="8150" customFormat="false" ht="13" hidden="false" customHeight="false" outlineLevel="0" collapsed="false">
      <c r="A8150" s="0" t="n">
        <f aca="true">RAND()</f>
        <v>0.0615357467787113</v>
      </c>
    </row>
    <row r="8151" customFormat="false" ht="13" hidden="false" customHeight="false" outlineLevel="0" collapsed="false">
      <c r="A8151" s="0" t="n">
        <f aca="true">RAND()</f>
        <v>0.846296262738042</v>
      </c>
    </row>
    <row r="8152" customFormat="false" ht="13" hidden="false" customHeight="false" outlineLevel="0" collapsed="false">
      <c r="A8152" s="0" t="n">
        <f aca="true">RAND()</f>
        <v>0.373480617694645</v>
      </c>
    </row>
    <row r="8153" customFormat="false" ht="13" hidden="false" customHeight="false" outlineLevel="0" collapsed="false">
      <c r="A8153" s="0" t="n">
        <f aca="true">RAND()</f>
        <v>0.411387262198994</v>
      </c>
    </row>
    <row r="8154" customFormat="false" ht="13" hidden="false" customHeight="false" outlineLevel="0" collapsed="false">
      <c r="A8154" s="0" t="n">
        <f aca="true">RAND()</f>
        <v>0.16942706830155</v>
      </c>
    </row>
    <row r="8155" customFormat="false" ht="13" hidden="false" customHeight="false" outlineLevel="0" collapsed="false">
      <c r="A8155" s="0" t="n">
        <f aca="true">RAND()</f>
        <v>0.0307615160211377</v>
      </c>
    </row>
    <row r="8156" customFormat="false" ht="13" hidden="false" customHeight="false" outlineLevel="0" collapsed="false">
      <c r="A8156" s="0" t="n">
        <f aca="true">RAND()</f>
        <v>0.162757704066401</v>
      </c>
    </row>
    <row r="8157" customFormat="false" ht="13" hidden="false" customHeight="false" outlineLevel="0" collapsed="false">
      <c r="A8157" s="0" t="n">
        <f aca="true">RAND()</f>
        <v>0.185398734972809</v>
      </c>
    </row>
    <row r="8158" customFormat="false" ht="13" hidden="false" customHeight="false" outlineLevel="0" collapsed="false">
      <c r="A8158" s="0" t="n">
        <f aca="true">RAND()</f>
        <v>0.581734659492144</v>
      </c>
    </row>
    <row r="8159" customFormat="false" ht="13" hidden="false" customHeight="false" outlineLevel="0" collapsed="false">
      <c r="A8159" s="0" t="n">
        <f aca="true">RAND()</f>
        <v>0.993643983175516</v>
      </c>
    </row>
    <row r="8160" customFormat="false" ht="13" hidden="false" customHeight="false" outlineLevel="0" collapsed="false">
      <c r="A8160" s="0" t="n">
        <f aca="true">RAND()</f>
        <v>0.834036697303814</v>
      </c>
    </row>
    <row r="8161" customFormat="false" ht="13" hidden="false" customHeight="false" outlineLevel="0" collapsed="false">
      <c r="A8161" s="0" t="n">
        <f aca="true">RAND()</f>
        <v>0.641785909970684</v>
      </c>
    </row>
    <row r="8162" customFormat="false" ht="13" hidden="false" customHeight="false" outlineLevel="0" collapsed="false">
      <c r="A8162" s="0" t="n">
        <f aca="true">RAND()</f>
        <v>0.523700485318057</v>
      </c>
    </row>
    <row r="8163" customFormat="false" ht="13" hidden="false" customHeight="false" outlineLevel="0" collapsed="false">
      <c r="A8163" s="0" t="n">
        <f aca="true">RAND()</f>
        <v>0.800585800892095</v>
      </c>
    </row>
    <row r="8164" customFormat="false" ht="13" hidden="false" customHeight="false" outlineLevel="0" collapsed="false">
      <c r="A8164" s="0" t="n">
        <f aca="true">RAND()</f>
        <v>0.851841369369634</v>
      </c>
    </row>
    <row r="8165" customFormat="false" ht="13" hidden="false" customHeight="false" outlineLevel="0" collapsed="false">
      <c r="A8165" s="0" t="n">
        <f aca="true">RAND()</f>
        <v>0.11601341132517</v>
      </c>
    </row>
    <row r="8166" customFormat="false" ht="13" hidden="false" customHeight="false" outlineLevel="0" collapsed="false">
      <c r="A8166" s="0" t="n">
        <f aca="true">RAND()</f>
        <v>0.414596451666598</v>
      </c>
    </row>
    <row r="8167" customFormat="false" ht="13" hidden="false" customHeight="false" outlineLevel="0" collapsed="false">
      <c r="A8167" s="0" t="n">
        <f aca="true">RAND()</f>
        <v>0.755127193207211</v>
      </c>
    </row>
    <row r="8168" customFormat="false" ht="13" hidden="false" customHeight="false" outlineLevel="0" collapsed="false">
      <c r="A8168" s="0" t="n">
        <f aca="true">RAND()</f>
        <v>0.608156867937599</v>
      </c>
    </row>
    <row r="8169" customFormat="false" ht="13" hidden="false" customHeight="false" outlineLevel="0" collapsed="false">
      <c r="A8169" s="0" t="n">
        <f aca="true">RAND()</f>
        <v>0.267159723866507</v>
      </c>
    </row>
    <row r="8170" customFormat="false" ht="13" hidden="false" customHeight="false" outlineLevel="0" collapsed="false">
      <c r="A8170" s="0" t="n">
        <f aca="true">RAND()</f>
        <v>0.972267424728598</v>
      </c>
    </row>
    <row r="8171" customFormat="false" ht="13" hidden="false" customHeight="false" outlineLevel="0" collapsed="false">
      <c r="A8171" s="0" t="n">
        <f aca="true">RAND()</f>
        <v>0.881802143085127</v>
      </c>
    </row>
    <row r="8172" customFormat="false" ht="13" hidden="false" customHeight="false" outlineLevel="0" collapsed="false">
      <c r="A8172" s="0" t="n">
        <f aca="true">RAND()</f>
        <v>0.5583119238862</v>
      </c>
    </row>
    <row r="8173" customFormat="false" ht="13" hidden="false" customHeight="false" outlineLevel="0" collapsed="false">
      <c r="A8173" s="0" t="n">
        <f aca="true">RAND()</f>
        <v>0.468524119036357</v>
      </c>
    </row>
    <row r="8174" customFormat="false" ht="13" hidden="false" customHeight="false" outlineLevel="0" collapsed="false">
      <c r="A8174" s="0" t="n">
        <f aca="true">RAND()</f>
        <v>0.149099922385057</v>
      </c>
    </row>
    <row r="8175" customFormat="false" ht="13" hidden="false" customHeight="false" outlineLevel="0" collapsed="false">
      <c r="A8175" s="0" t="n">
        <f aca="true">RAND()</f>
        <v>0.188751686485075</v>
      </c>
    </row>
    <row r="8176" customFormat="false" ht="13" hidden="false" customHeight="false" outlineLevel="0" collapsed="false">
      <c r="A8176" s="0" t="n">
        <f aca="true">RAND()</f>
        <v>0.0356105909035947</v>
      </c>
    </row>
    <row r="8177" customFormat="false" ht="13" hidden="false" customHeight="false" outlineLevel="0" collapsed="false">
      <c r="A8177" s="0" t="n">
        <f aca="true">RAND()</f>
        <v>0.422191516628316</v>
      </c>
    </row>
    <row r="8178" customFormat="false" ht="13" hidden="false" customHeight="false" outlineLevel="0" collapsed="false">
      <c r="A8178" s="0" t="n">
        <f aca="true">RAND()</f>
        <v>0.221466310837553</v>
      </c>
    </row>
    <row r="8179" customFormat="false" ht="13" hidden="false" customHeight="false" outlineLevel="0" collapsed="false">
      <c r="A8179" s="0" t="n">
        <f aca="true">RAND()</f>
        <v>0.926298195797035</v>
      </c>
    </row>
    <row r="8180" customFormat="false" ht="13" hidden="false" customHeight="false" outlineLevel="0" collapsed="false">
      <c r="A8180" s="0" t="n">
        <f aca="true">RAND()</f>
        <v>0.716326092916926</v>
      </c>
    </row>
    <row r="8181" customFormat="false" ht="13" hidden="false" customHeight="false" outlineLevel="0" collapsed="false">
      <c r="A8181" s="0" t="n">
        <f aca="true">RAND()</f>
        <v>0.042680270285784</v>
      </c>
    </row>
    <row r="8182" customFormat="false" ht="13" hidden="false" customHeight="false" outlineLevel="0" collapsed="false">
      <c r="A8182" s="0" t="n">
        <f aca="true">RAND()</f>
        <v>0.78792651098563</v>
      </c>
    </row>
    <row r="8183" customFormat="false" ht="13" hidden="false" customHeight="false" outlineLevel="0" collapsed="false">
      <c r="A8183" s="0" t="n">
        <f aca="true">RAND()</f>
        <v>4.70850766466374E-005</v>
      </c>
    </row>
    <row r="8184" customFormat="false" ht="13" hidden="false" customHeight="false" outlineLevel="0" collapsed="false">
      <c r="A8184" s="0" t="n">
        <f aca="true">RAND()</f>
        <v>0.169496521958934</v>
      </c>
    </row>
    <row r="8185" customFormat="false" ht="13" hidden="false" customHeight="false" outlineLevel="0" collapsed="false">
      <c r="A8185" s="0" t="n">
        <f aca="true">RAND()</f>
        <v>0.790897607523635</v>
      </c>
    </row>
    <row r="8186" customFormat="false" ht="13" hidden="false" customHeight="false" outlineLevel="0" collapsed="false">
      <c r="A8186" s="0" t="n">
        <f aca="true">RAND()</f>
        <v>0.36837686405295</v>
      </c>
    </row>
    <row r="8187" customFormat="false" ht="13" hidden="false" customHeight="false" outlineLevel="0" collapsed="false">
      <c r="A8187" s="0" t="n">
        <f aca="true">RAND()</f>
        <v>0.116168512685729</v>
      </c>
    </row>
    <row r="8188" customFormat="false" ht="13" hidden="false" customHeight="false" outlineLevel="0" collapsed="false">
      <c r="A8188" s="0" t="n">
        <f aca="true">RAND()</f>
        <v>0.734234624301995</v>
      </c>
    </row>
    <row r="8189" customFormat="false" ht="13" hidden="false" customHeight="false" outlineLevel="0" collapsed="false">
      <c r="A8189" s="0" t="n">
        <f aca="true">RAND()</f>
        <v>0.786753191930716</v>
      </c>
    </row>
    <row r="8190" customFormat="false" ht="13" hidden="false" customHeight="false" outlineLevel="0" collapsed="false">
      <c r="A8190" s="0" t="n">
        <f aca="true">RAND()</f>
        <v>0.34714392138504</v>
      </c>
    </row>
    <row r="8191" customFormat="false" ht="13" hidden="false" customHeight="false" outlineLevel="0" collapsed="false">
      <c r="A8191" s="0" t="n">
        <f aca="true">RAND()</f>
        <v>0.11422054459192</v>
      </c>
    </row>
    <row r="8192" customFormat="false" ht="13" hidden="false" customHeight="false" outlineLevel="0" collapsed="false">
      <c r="A8192" s="0" t="n">
        <f aca="true">RAND()</f>
        <v>0.516432916760247</v>
      </c>
    </row>
    <row r="8193" customFormat="false" ht="13" hidden="false" customHeight="false" outlineLevel="0" collapsed="false">
      <c r="A8193" s="0" t="n">
        <f aca="true">RAND()</f>
        <v>0.337388338882832</v>
      </c>
    </row>
    <row r="8194" customFormat="false" ht="13" hidden="false" customHeight="false" outlineLevel="0" collapsed="false">
      <c r="A8194" s="0" t="n">
        <f aca="true">RAND()</f>
        <v>0.0105561248119761</v>
      </c>
    </row>
    <row r="8195" customFormat="false" ht="13" hidden="false" customHeight="false" outlineLevel="0" collapsed="false">
      <c r="A8195" s="0" t="n">
        <f aca="true">RAND()</f>
        <v>0.570894256671906</v>
      </c>
    </row>
    <row r="8196" customFormat="false" ht="13" hidden="false" customHeight="false" outlineLevel="0" collapsed="false">
      <c r="A8196" s="0" t="n">
        <f aca="true">RAND()</f>
        <v>0.369245247375424</v>
      </c>
    </row>
    <row r="8197" customFormat="false" ht="13" hidden="false" customHeight="false" outlineLevel="0" collapsed="false">
      <c r="A8197" s="0" t="n">
        <f aca="true">RAND()</f>
        <v>0.785398462829828</v>
      </c>
    </row>
    <row r="8198" customFormat="false" ht="13" hidden="false" customHeight="false" outlineLevel="0" collapsed="false">
      <c r="A8198" s="0" t="n">
        <f aca="true">RAND()</f>
        <v>0.509690734774946</v>
      </c>
    </row>
    <row r="8199" customFormat="false" ht="13" hidden="false" customHeight="false" outlineLevel="0" collapsed="false">
      <c r="A8199" s="0" t="n">
        <f aca="true">RAND()</f>
        <v>0.0129389907790728</v>
      </c>
    </row>
    <row r="8200" customFormat="false" ht="13" hidden="false" customHeight="false" outlineLevel="0" collapsed="false">
      <c r="A8200" s="0" t="n">
        <f aca="true">RAND()</f>
        <v>0.976688136764486</v>
      </c>
    </row>
    <row r="8201" customFormat="false" ht="13" hidden="false" customHeight="false" outlineLevel="0" collapsed="false">
      <c r="A8201" s="0" t="n">
        <f aca="true">RAND()</f>
        <v>0.071926333877505</v>
      </c>
    </row>
    <row r="8202" customFormat="false" ht="13" hidden="false" customHeight="false" outlineLevel="0" collapsed="false">
      <c r="A8202" s="0" t="n">
        <f aca="true">RAND()</f>
        <v>0.55571320457785</v>
      </c>
    </row>
    <row r="8203" customFormat="false" ht="13" hidden="false" customHeight="false" outlineLevel="0" collapsed="false">
      <c r="A8203" s="0" t="n">
        <f aca="true">RAND()</f>
        <v>0.462944633917318</v>
      </c>
    </row>
    <row r="8204" customFormat="false" ht="13" hidden="false" customHeight="false" outlineLevel="0" collapsed="false">
      <c r="A8204" s="0" t="n">
        <f aca="true">RAND()</f>
        <v>0.0620639661561481</v>
      </c>
    </row>
    <row r="8205" customFormat="false" ht="13" hidden="false" customHeight="false" outlineLevel="0" collapsed="false">
      <c r="A8205" s="0" t="n">
        <f aca="true">RAND()</f>
        <v>0.347164354703657</v>
      </c>
    </row>
    <row r="8206" customFormat="false" ht="13" hidden="false" customHeight="false" outlineLevel="0" collapsed="false">
      <c r="A8206" s="0" t="n">
        <f aca="true">RAND()</f>
        <v>0.261487356707037</v>
      </c>
    </row>
    <row r="8207" customFormat="false" ht="13" hidden="false" customHeight="false" outlineLevel="0" collapsed="false">
      <c r="A8207" s="0" t="n">
        <f aca="true">RAND()</f>
        <v>0.711340248890823</v>
      </c>
    </row>
    <row r="8208" customFormat="false" ht="13" hidden="false" customHeight="false" outlineLevel="0" collapsed="false">
      <c r="A8208" s="0" t="n">
        <f aca="true">RAND()</f>
        <v>0.227034437353212</v>
      </c>
    </row>
    <row r="8209" customFormat="false" ht="13" hidden="false" customHeight="false" outlineLevel="0" collapsed="false">
      <c r="A8209" s="0" t="n">
        <f aca="true">RAND()</f>
        <v>0.977610613576586</v>
      </c>
    </row>
    <row r="8210" customFormat="false" ht="13" hidden="false" customHeight="false" outlineLevel="0" collapsed="false">
      <c r="A8210" s="0" t="n">
        <f aca="true">RAND()</f>
        <v>0.0319014199987039</v>
      </c>
    </row>
    <row r="8211" customFormat="false" ht="13" hidden="false" customHeight="false" outlineLevel="0" collapsed="false">
      <c r="A8211" s="0" t="n">
        <f aca="true">RAND()</f>
        <v>0.0844769007145952</v>
      </c>
    </row>
    <row r="8212" customFormat="false" ht="13" hidden="false" customHeight="false" outlineLevel="0" collapsed="false">
      <c r="A8212" s="0" t="n">
        <f aca="true">RAND()</f>
        <v>0.691365892562289</v>
      </c>
    </row>
    <row r="8213" customFormat="false" ht="13" hidden="false" customHeight="false" outlineLevel="0" collapsed="false">
      <c r="A8213" s="0" t="n">
        <f aca="true">RAND()</f>
        <v>0.67329944087678</v>
      </c>
    </row>
    <row r="8214" customFormat="false" ht="13" hidden="false" customHeight="false" outlineLevel="0" collapsed="false">
      <c r="A8214" s="0" t="n">
        <f aca="true">RAND()</f>
        <v>0.666503459108896</v>
      </c>
    </row>
    <row r="8215" customFormat="false" ht="13" hidden="false" customHeight="false" outlineLevel="0" collapsed="false">
      <c r="A8215" s="0" t="n">
        <f aca="true">RAND()</f>
        <v>0.556442466860269</v>
      </c>
    </row>
    <row r="8216" customFormat="false" ht="13" hidden="false" customHeight="false" outlineLevel="0" collapsed="false">
      <c r="A8216" s="0" t="n">
        <f aca="true">RAND()</f>
        <v>0.709271879960883</v>
      </c>
    </row>
    <row r="8217" customFormat="false" ht="13" hidden="false" customHeight="false" outlineLevel="0" collapsed="false">
      <c r="A8217" s="0" t="n">
        <f aca="true">RAND()</f>
        <v>0.67576093583064</v>
      </c>
    </row>
    <row r="8218" customFormat="false" ht="13" hidden="false" customHeight="false" outlineLevel="0" collapsed="false">
      <c r="A8218" s="0" t="n">
        <f aca="true">RAND()</f>
        <v>0.251898526382027</v>
      </c>
    </row>
    <row r="8219" customFormat="false" ht="13" hidden="false" customHeight="false" outlineLevel="0" collapsed="false">
      <c r="A8219" s="0" t="n">
        <f aca="true">RAND()</f>
        <v>0.125713764714217</v>
      </c>
    </row>
    <row r="8220" customFormat="false" ht="13" hidden="false" customHeight="false" outlineLevel="0" collapsed="false">
      <c r="A8220" s="0" t="n">
        <f aca="true">RAND()</f>
        <v>0.977375946988061</v>
      </c>
    </row>
    <row r="8221" customFormat="false" ht="13" hidden="false" customHeight="false" outlineLevel="0" collapsed="false">
      <c r="A8221" s="0" t="n">
        <f aca="true">RAND()</f>
        <v>0.156109665002115</v>
      </c>
    </row>
    <row r="8222" customFormat="false" ht="13" hidden="false" customHeight="false" outlineLevel="0" collapsed="false">
      <c r="A8222" s="0" t="n">
        <f aca="true">RAND()</f>
        <v>0.00368243783416914</v>
      </c>
    </row>
    <row r="8223" customFormat="false" ht="13" hidden="false" customHeight="false" outlineLevel="0" collapsed="false">
      <c r="A8223" s="0" t="n">
        <f aca="true">RAND()</f>
        <v>0.599836100178846</v>
      </c>
    </row>
    <row r="8224" customFormat="false" ht="13" hidden="false" customHeight="false" outlineLevel="0" collapsed="false">
      <c r="A8224" s="0" t="n">
        <f aca="true">RAND()</f>
        <v>0.769340981811103</v>
      </c>
    </row>
    <row r="8225" customFormat="false" ht="13" hidden="false" customHeight="false" outlineLevel="0" collapsed="false">
      <c r="A8225" s="0" t="n">
        <f aca="true">RAND()</f>
        <v>0.711151467601657</v>
      </c>
    </row>
    <row r="8226" customFormat="false" ht="13" hidden="false" customHeight="false" outlineLevel="0" collapsed="false">
      <c r="A8226" s="0" t="n">
        <f aca="true">RAND()</f>
        <v>0.297511461040791</v>
      </c>
    </row>
    <row r="8227" customFormat="false" ht="13" hidden="false" customHeight="false" outlineLevel="0" collapsed="false">
      <c r="A8227" s="0" t="n">
        <f aca="true">RAND()</f>
        <v>0.331074517310364</v>
      </c>
    </row>
    <row r="8228" customFormat="false" ht="13" hidden="false" customHeight="false" outlineLevel="0" collapsed="false">
      <c r="A8228" s="0" t="n">
        <f aca="true">RAND()</f>
        <v>0.553171820855344</v>
      </c>
    </row>
    <row r="8229" customFormat="false" ht="13" hidden="false" customHeight="false" outlineLevel="0" collapsed="false">
      <c r="A8229" s="0" t="n">
        <f aca="true">RAND()</f>
        <v>0.544736079456542</v>
      </c>
    </row>
    <row r="8230" customFormat="false" ht="13" hidden="false" customHeight="false" outlineLevel="0" collapsed="false">
      <c r="A8230" s="0" t="n">
        <f aca="true">RAND()</f>
        <v>0.0192498090276014</v>
      </c>
    </row>
    <row r="8231" customFormat="false" ht="13" hidden="false" customHeight="false" outlineLevel="0" collapsed="false">
      <c r="A8231" s="0" t="n">
        <f aca="true">RAND()</f>
        <v>0.695419129843593</v>
      </c>
    </row>
    <row r="8232" customFormat="false" ht="13" hidden="false" customHeight="false" outlineLevel="0" collapsed="false">
      <c r="A8232" s="0" t="n">
        <f aca="true">RAND()</f>
        <v>0.0641837965625578</v>
      </c>
    </row>
    <row r="8233" customFormat="false" ht="13" hidden="false" customHeight="false" outlineLevel="0" collapsed="false">
      <c r="A8233" s="0" t="n">
        <f aca="true">RAND()</f>
        <v>0.646659338647442</v>
      </c>
    </row>
    <row r="8234" customFormat="false" ht="13" hidden="false" customHeight="false" outlineLevel="0" collapsed="false">
      <c r="A8234" s="0" t="n">
        <f aca="true">RAND()</f>
        <v>0.444915783001029</v>
      </c>
    </row>
    <row r="8235" customFormat="false" ht="13" hidden="false" customHeight="false" outlineLevel="0" collapsed="false">
      <c r="A8235" s="0" t="n">
        <f aca="true">RAND()</f>
        <v>0.0216455772846586</v>
      </c>
    </row>
    <row r="8236" customFormat="false" ht="13" hidden="false" customHeight="false" outlineLevel="0" collapsed="false">
      <c r="A8236" s="0" t="n">
        <f aca="true">RAND()</f>
        <v>0.398675580999058</v>
      </c>
    </row>
    <row r="8237" customFormat="false" ht="13" hidden="false" customHeight="false" outlineLevel="0" collapsed="false">
      <c r="A8237" s="0" t="n">
        <f aca="true">RAND()</f>
        <v>0.27216652175548</v>
      </c>
    </row>
    <row r="8238" customFormat="false" ht="13" hidden="false" customHeight="false" outlineLevel="0" collapsed="false">
      <c r="A8238" s="0" t="n">
        <f aca="true">RAND()</f>
        <v>0.586033945482469</v>
      </c>
    </row>
    <row r="8239" customFormat="false" ht="13" hidden="false" customHeight="false" outlineLevel="0" collapsed="false">
      <c r="A8239" s="0" t="n">
        <f aca="true">RAND()</f>
        <v>0.921499727269056</v>
      </c>
    </row>
    <row r="8240" customFormat="false" ht="13" hidden="false" customHeight="false" outlineLevel="0" collapsed="false">
      <c r="A8240" s="0" t="n">
        <f aca="true">RAND()</f>
        <v>0.0585895191297494</v>
      </c>
    </row>
    <row r="8241" customFormat="false" ht="13" hidden="false" customHeight="false" outlineLevel="0" collapsed="false">
      <c r="A8241" s="0" t="n">
        <f aca="true">RAND()</f>
        <v>0.542400275747366</v>
      </c>
    </row>
    <row r="8242" customFormat="false" ht="13" hidden="false" customHeight="false" outlineLevel="0" collapsed="false">
      <c r="A8242" s="0" t="n">
        <f aca="true">RAND()</f>
        <v>0.47120257382932</v>
      </c>
    </row>
    <row r="8243" customFormat="false" ht="13" hidden="false" customHeight="false" outlineLevel="0" collapsed="false">
      <c r="A8243" s="0" t="n">
        <f aca="true">RAND()</f>
        <v>0.567578194825327</v>
      </c>
    </row>
    <row r="8244" customFormat="false" ht="13" hidden="false" customHeight="false" outlineLevel="0" collapsed="false">
      <c r="A8244" s="0" t="n">
        <f aca="true">RAND()</f>
        <v>0.72403043715084</v>
      </c>
    </row>
    <row r="8245" customFormat="false" ht="13" hidden="false" customHeight="false" outlineLevel="0" collapsed="false">
      <c r="A8245" s="0" t="n">
        <f aca="true">RAND()</f>
        <v>0.304836802763251</v>
      </c>
    </row>
    <row r="8246" customFormat="false" ht="13" hidden="false" customHeight="false" outlineLevel="0" collapsed="false">
      <c r="A8246" s="0" t="n">
        <f aca="true">RAND()</f>
        <v>0.0907512943278806</v>
      </c>
    </row>
    <row r="8247" customFormat="false" ht="13" hidden="false" customHeight="false" outlineLevel="0" collapsed="false">
      <c r="A8247" s="0" t="n">
        <f aca="true">RAND()</f>
        <v>0.108515342426472</v>
      </c>
    </row>
    <row r="8248" customFormat="false" ht="13" hidden="false" customHeight="false" outlineLevel="0" collapsed="false">
      <c r="A8248" s="0" t="n">
        <f aca="true">RAND()</f>
        <v>0.175455506900797</v>
      </c>
    </row>
    <row r="8249" customFormat="false" ht="13" hidden="false" customHeight="false" outlineLevel="0" collapsed="false">
      <c r="A8249" s="0" t="n">
        <f aca="true">RAND()</f>
        <v>0.976375972447818</v>
      </c>
    </row>
    <row r="8250" customFormat="false" ht="13" hidden="false" customHeight="false" outlineLevel="0" collapsed="false">
      <c r="A8250" s="0" t="n">
        <f aca="true">RAND()</f>
        <v>0.492430592071722</v>
      </c>
    </row>
    <row r="8251" customFormat="false" ht="13" hidden="false" customHeight="false" outlineLevel="0" collapsed="false">
      <c r="A8251" s="0" t="n">
        <f aca="true">RAND()</f>
        <v>0.955364272449055</v>
      </c>
    </row>
    <row r="8252" customFormat="false" ht="13" hidden="false" customHeight="false" outlineLevel="0" collapsed="false">
      <c r="A8252" s="0" t="n">
        <f aca="true">RAND()</f>
        <v>0.0820995026392576</v>
      </c>
    </row>
    <row r="8253" customFormat="false" ht="13" hidden="false" customHeight="false" outlineLevel="0" collapsed="false">
      <c r="A8253" s="0" t="n">
        <f aca="true">RAND()</f>
        <v>0.940821328746028</v>
      </c>
    </row>
    <row r="8254" customFormat="false" ht="13" hidden="false" customHeight="false" outlineLevel="0" collapsed="false">
      <c r="A8254" s="0" t="n">
        <f aca="true">RAND()</f>
        <v>0.705338830923968</v>
      </c>
    </row>
    <row r="8255" customFormat="false" ht="13" hidden="false" customHeight="false" outlineLevel="0" collapsed="false">
      <c r="A8255" s="0" t="n">
        <f aca="true">RAND()</f>
        <v>0.957395196685534</v>
      </c>
    </row>
    <row r="8256" customFormat="false" ht="13" hidden="false" customHeight="false" outlineLevel="0" collapsed="false">
      <c r="A8256" s="0" t="n">
        <f aca="true">RAND()</f>
        <v>0.840044777465108</v>
      </c>
    </row>
    <row r="8257" customFormat="false" ht="13" hidden="false" customHeight="false" outlineLevel="0" collapsed="false">
      <c r="A8257" s="0" t="n">
        <f aca="true">RAND()</f>
        <v>0.335125092232335</v>
      </c>
    </row>
    <row r="8258" customFormat="false" ht="13" hidden="false" customHeight="false" outlineLevel="0" collapsed="false">
      <c r="A8258" s="0" t="n">
        <f aca="true">RAND()</f>
        <v>0.818700000821709</v>
      </c>
    </row>
    <row r="8259" customFormat="false" ht="13" hidden="false" customHeight="false" outlineLevel="0" collapsed="false">
      <c r="A8259" s="0" t="n">
        <f aca="true">RAND()</f>
        <v>0.439421282577367</v>
      </c>
    </row>
    <row r="8260" customFormat="false" ht="13" hidden="false" customHeight="false" outlineLevel="0" collapsed="false">
      <c r="A8260" s="0" t="n">
        <f aca="true">RAND()</f>
        <v>0.0700191138551974</v>
      </c>
    </row>
    <row r="8261" customFormat="false" ht="13" hidden="false" customHeight="false" outlineLevel="0" collapsed="false">
      <c r="A8261" s="0" t="n">
        <f aca="true">RAND()</f>
        <v>0.654260886924708</v>
      </c>
    </row>
    <row r="8262" customFormat="false" ht="13" hidden="false" customHeight="false" outlineLevel="0" collapsed="false">
      <c r="A8262" s="0" t="n">
        <f aca="true">RAND()</f>
        <v>0.578912467741905</v>
      </c>
    </row>
    <row r="8263" customFormat="false" ht="13" hidden="false" customHeight="false" outlineLevel="0" collapsed="false">
      <c r="A8263" s="0" t="n">
        <f aca="true">RAND()</f>
        <v>0.417018578988951</v>
      </c>
    </row>
    <row r="8264" customFormat="false" ht="13" hidden="false" customHeight="false" outlineLevel="0" collapsed="false">
      <c r="A8264" s="0" t="n">
        <f aca="true">RAND()</f>
        <v>0.104595928403592</v>
      </c>
    </row>
    <row r="8265" customFormat="false" ht="13" hidden="false" customHeight="false" outlineLevel="0" collapsed="false">
      <c r="A8265" s="0" t="n">
        <f aca="true">RAND()</f>
        <v>0.00837552785761247</v>
      </c>
    </row>
    <row r="8266" customFormat="false" ht="13" hidden="false" customHeight="false" outlineLevel="0" collapsed="false">
      <c r="A8266" s="0" t="n">
        <f aca="true">RAND()</f>
        <v>0.653023033615721</v>
      </c>
    </row>
    <row r="8267" customFormat="false" ht="13" hidden="false" customHeight="false" outlineLevel="0" collapsed="false">
      <c r="A8267" s="0" t="n">
        <f aca="true">RAND()</f>
        <v>0.459201416121609</v>
      </c>
    </row>
    <row r="8268" customFormat="false" ht="13" hidden="false" customHeight="false" outlineLevel="0" collapsed="false">
      <c r="A8268" s="0" t="n">
        <f aca="true">RAND()</f>
        <v>0.999259542927422</v>
      </c>
    </row>
    <row r="8269" customFormat="false" ht="13" hidden="false" customHeight="false" outlineLevel="0" collapsed="false">
      <c r="A8269" s="0" t="n">
        <f aca="true">RAND()</f>
        <v>0.535810153971027</v>
      </c>
    </row>
    <row r="8270" customFormat="false" ht="13" hidden="false" customHeight="false" outlineLevel="0" collapsed="false">
      <c r="A8270" s="0" t="n">
        <f aca="true">RAND()</f>
        <v>0.531246074790481</v>
      </c>
    </row>
    <row r="8271" customFormat="false" ht="13" hidden="false" customHeight="false" outlineLevel="0" collapsed="false">
      <c r="A8271" s="0" t="n">
        <f aca="true">RAND()</f>
        <v>0.325437640229612</v>
      </c>
    </row>
    <row r="8272" customFormat="false" ht="13" hidden="false" customHeight="false" outlineLevel="0" collapsed="false">
      <c r="A8272" s="0" t="n">
        <f aca="true">RAND()</f>
        <v>0.439419642587644</v>
      </c>
    </row>
    <row r="8273" customFormat="false" ht="13" hidden="false" customHeight="false" outlineLevel="0" collapsed="false">
      <c r="A8273" s="0" t="n">
        <f aca="true">RAND()</f>
        <v>0.809663532167344</v>
      </c>
    </row>
    <row r="8274" customFormat="false" ht="13" hidden="false" customHeight="false" outlineLevel="0" collapsed="false">
      <c r="A8274" s="0" t="n">
        <f aca="true">RAND()</f>
        <v>0.175124535820435</v>
      </c>
    </row>
    <row r="8275" customFormat="false" ht="13" hidden="false" customHeight="false" outlineLevel="0" collapsed="false">
      <c r="A8275" s="0" t="n">
        <f aca="true">RAND()</f>
        <v>0.611148880428469</v>
      </c>
    </row>
    <row r="8276" customFormat="false" ht="13" hidden="false" customHeight="false" outlineLevel="0" collapsed="false">
      <c r="A8276" s="0" t="n">
        <f aca="true">RAND()</f>
        <v>0.209339185682298</v>
      </c>
    </row>
    <row r="8277" customFormat="false" ht="13" hidden="false" customHeight="false" outlineLevel="0" collapsed="false">
      <c r="A8277" s="0" t="n">
        <f aca="true">RAND()</f>
        <v>0.921785142782422</v>
      </c>
    </row>
    <row r="8278" customFormat="false" ht="13" hidden="false" customHeight="false" outlineLevel="0" collapsed="false">
      <c r="A8278" s="0" t="n">
        <f aca="true">RAND()</f>
        <v>0.452773940171691</v>
      </c>
    </row>
    <row r="8279" customFormat="false" ht="13" hidden="false" customHeight="false" outlineLevel="0" collapsed="false">
      <c r="A8279" s="0" t="n">
        <f aca="true">RAND()</f>
        <v>0.860904718554627</v>
      </c>
    </row>
    <row r="8280" customFormat="false" ht="13" hidden="false" customHeight="false" outlineLevel="0" collapsed="false">
      <c r="A8280" s="0" t="n">
        <f aca="true">RAND()</f>
        <v>0.832594832552993</v>
      </c>
    </row>
    <row r="8281" customFormat="false" ht="13" hidden="false" customHeight="false" outlineLevel="0" collapsed="false">
      <c r="A8281" s="0" t="n">
        <f aca="true">RAND()</f>
        <v>0.696171733018616</v>
      </c>
    </row>
    <row r="8282" customFormat="false" ht="13" hidden="false" customHeight="false" outlineLevel="0" collapsed="false">
      <c r="A8282" s="0" t="n">
        <f aca="true">RAND()</f>
        <v>0.153197645473277</v>
      </c>
    </row>
    <row r="8283" customFormat="false" ht="13" hidden="false" customHeight="false" outlineLevel="0" collapsed="false">
      <c r="A8283" s="0" t="n">
        <f aca="true">RAND()</f>
        <v>0.566520263750785</v>
      </c>
    </row>
    <row r="8284" customFormat="false" ht="13" hidden="false" customHeight="false" outlineLevel="0" collapsed="false">
      <c r="A8284" s="0" t="n">
        <f aca="true">RAND()</f>
        <v>0.203990008016328</v>
      </c>
    </row>
    <row r="8285" customFormat="false" ht="13" hidden="false" customHeight="false" outlineLevel="0" collapsed="false">
      <c r="A8285" s="0" t="n">
        <f aca="true">RAND()</f>
        <v>0.142568602902979</v>
      </c>
    </row>
    <row r="8286" customFormat="false" ht="13" hidden="false" customHeight="false" outlineLevel="0" collapsed="false">
      <c r="A8286" s="0" t="n">
        <f aca="true">RAND()</f>
        <v>0.254187277421504</v>
      </c>
    </row>
    <row r="8287" customFormat="false" ht="13" hidden="false" customHeight="false" outlineLevel="0" collapsed="false">
      <c r="A8287" s="0" t="n">
        <f aca="true">RAND()</f>
        <v>0.486448310646795</v>
      </c>
    </row>
    <row r="8288" customFormat="false" ht="13" hidden="false" customHeight="false" outlineLevel="0" collapsed="false">
      <c r="A8288" s="0" t="n">
        <f aca="true">RAND()</f>
        <v>0.22573310442646</v>
      </c>
    </row>
    <row r="8289" customFormat="false" ht="13" hidden="false" customHeight="false" outlineLevel="0" collapsed="false">
      <c r="A8289" s="0" t="n">
        <f aca="true">RAND()</f>
        <v>0.402124154711961</v>
      </c>
    </row>
    <row r="8290" customFormat="false" ht="13" hidden="false" customHeight="false" outlineLevel="0" collapsed="false">
      <c r="A8290" s="0" t="n">
        <f aca="true">RAND()</f>
        <v>0.550005558915869</v>
      </c>
    </row>
    <row r="8291" customFormat="false" ht="13" hidden="false" customHeight="false" outlineLevel="0" collapsed="false">
      <c r="A8291" s="0" t="n">
        <f aca="true">RAND()</f>
        <v>0.929732448523308</v>
      </c>
    </row>
    <row r="8292" customFormat="false" ht="13" hidden="false" customHeight="false" outlineLevel="0" collapsed="false">
      <c r="A8292" s="0" t="n">
        <f aca="true">RAND()</f>
        <v>0.509447617844416</v>
      </c>
    </row>
    <row r="8293" customFormat="false" ht="13" hidden="false" customHeight="false" outlineLevel="0" collapsed="false">
      <c r="A8293" s="0" t="n">
        <f aca="true">RAND()</f>
        <v>0.849786343503349</v>
      </c>
    </row>
    <row r="8294" customFormat="false" ht="13" hidden="false" customHeight="false" outlineLevel="0" collapsed="false">
      <c r="A8294" s="0" t="n">
        <f aca="true">RAND()</f>
        <v>0.193323334031416</v>
      </c>
    </row>
    <row r="8295" customFormat="false" ht="13" hidden="false" customHeight="false" outlineLevel="0" collapsed="false">
      <c r="A8295" s="0" t="n">
        <f aca="true">RAND()</f>
        <v>0.710269230862306</v>
      </c>
    </row>
    <row r="8296" customFormat="false" ht="13" hidden="false" customHeight="false" outlineLevel="0" collapsed="false">
      <c r="A8296" s="0" t="n">
        <f aca="true">RAND()</f>
        <v>0.812491550727826</v>
      </c>
    </row>
    <row r="8297" customFormat="false" ht="13" hidden="false" customHeight="false" outlineLevel="0" collapsed="false">
      <c r="A8297" s="0" t="n">
        <f aca="true">RAND()</f>
        <v>0.419229491334709</v>
      </c>
    </row>
    <row r="8298" customFormat="false" ht="13" hidden="false" customHeight="false" outlineLevel="0" collapsed="false">
      <c r="A8298" s="0" t="n">
        <f aca="true">RAND()</f>
        <v>0.492173319448714</v>
      </c>
    </row>
    <row r="8299" customFormat="false" ht="13" hidden="false" customHeight="false" outlineLevel="0" collapsed="false">
      <c r="A8299" s="0" t="n">
        <f aca="true">RAND()</f>
        <v>0.796254829779159</v>
      </c>
    </row>
    <row r="8300" customFormat="false" ht="13" hidden="false" customHeight="false" outlineLevel="0" collapsed="false">
      <c r="A8300" s="0" t="n">
        <f aca="true">RAND()</f>
        <v>0.221597313975508</v>
      </c>
    </row>
    <row r="8301" customFormat="false" ht="13" hidden="false" customHeight="false" outlineLevel="0" collapsed="false">
      <c r="A8301" s="0" t="n">
        <f aca="true">RAND()</f>
        <v>0.8349613159757</v>
      </c>
    </row>
    <row r="8302" customFormat="false" ht="13" hidden="false" customHeight="false" outlineLevel="0" collapsed="false">
      <c r="A8302" s="0" t="n">
        <f aca="true">RAND()</f>
        <v>0.887025443230295</v>
      </c>
    </row>
    <row r="8303" customFormat="false" ht="13" hidden="false" customHeight="false" outlineLevel="0" collapsed="false">
      <c r="A8303" s="0" t="n">
        <f aca="true">RAND()</f>
        <v>0.00617887704025851</v>
      </c>
    </row>
    <row r="8304" customFormat="false" ht="13" hidden="false" customHeight="false" outlineLevel="0" collapsed="false">
      <c r="A8304" s="0" t="n">
        <f aca="true">RAND()</f>
        <v>0.717803428450982</v>
      </c>
    </row>
    <row r="8305" customFormat="false" ht="13" hidden="false" customHeight="false" outlineLevel="0" collapsed="false">
      <c r="A8305" s="0" t="n">
        <f aca="true">RAND()</f>
        <v>0.0904074587019374</v>
      </c>
    </row>
    <row r="8306" customFormat="false" ht="13" hidden="false" customHeight="false" outlineLevel="0" collapsed="false">
      <c r="A8306" s="0" t="n">
        <f aca="true">RAND()</f>
        <v>0.396732733919365</v>
      </c>
    </row>
    <row r="8307" customFormat="false" ht="13" hidden="false" customHeight="false" outlineLevel="0" collapsed="false">
      <c r="A8307" s="0" t="n">
        <f aca="true">RAND()</f>
        <v>0.692136857750467</v>
      </c>
    </row>
    <row r="8308" customFormat="false" ht="13" hidden="false" customHeight="false" outlineLevel="0" collapsed="false">
      <c r="A8308" s="0" t="n">
        <f aca="true">RAND()</f>
        <v>0.206417275325332</v>
      </c>
    </row>
    <row r="8309" customFormat="false" ht="13" hidden="false" customHeight="false" outlineLevel="0" collapsed="false">
      <c r="A8309" s="0" t="n">
        <f aca="true">RAND()</f>
        <v>0.521795293203559</v>
      </c>
    </row>
    <row r="8310" customFormat="false" ht="13" hidden="false" customHeight="false" outlineLevel="0" collapsed="false">
      <c r="A8310" s="0" t="n">
        <f aca="true">RAND()</f>
        <v>0.308229314949028</v>
      </c>
    </row>
    <row r="8311" customFormat="false" ht="13" hidden="false" customHeight="false" outlineLevel="0" collapsed="false">
      <c r="A8311" s="0" t="n">
        <f aca="true">RAND()</f>
        <v>0.959365092506281</v>
      </c>
    </row>
    <row r="8312" customFormat="false" ht="13" hidden="false" customHeight="false" outlineLevel="0" collapsed="false">
      <c r="A8312" s="0" t="n">
        <f aca="true">RAND()</f>
        <v>0.826313962327794</v>
      </c>
    </row>
    <row r="8313" customFormat="false" ht="13" hidden="false" customHeight="false" outlineLevel="0" collapsed="false">
      <c r="A8313" s="0" t="n">
        <f aca="true">RAND()</f>
        <v>0.786099878003974</v>
      </c>
    </row>
    <row r="8314" customFormat="false" ht="13" hidden="false" customHeight="false" outlineLevel="0" collapsed="false">
      <c r="A8314" s="0" t="n">
        <f aca="true">RAND()</f>
        <v>0.467500066991879</v>
      </c>
    </row>
    <row r="8315" customFormat="false" ht="13" hidden="false" customHeight="false" outlineLevel="0" collapsed="false">
      <c r="A8315" s="0" t="n">
        <f aca="true">RAND()</f>
        <v>0.958067041687251</v>
      </c>
    </row>
    <row r="8316" customFormat="false" ht="13" hidden="false" customHeight="false" outlineLevel="0" collapsed="false">
      <c r="A8316" s="0" t="n">
        <f aca="true">RAND()</f>
        <v>0.781069373858445</v>
      </c>
    </row>
    <row r="8317" customFormat="false" ht="13" hidden="false" customHeight="false" outlineLevel="0" collapsed="false">
      <c r="A8317" s="0" t="n">
        <f aca="true">RAND()</f>
        <v>0.392698421937582</v>
      </c>
    </row>
    <row r="8318" customFormat="false" ht="13" hidden="false" customHeight="false" outlineLevel="0" collapsed="false">
      <c r="A8318" s="0" t="n">
        <f aca="true">RAND()</f>
        <v>0.206465543254952</v>
      </c>
    </row>
    <row r="8319" customFormat="false" ht="13" hidden="false" customHeight="false" outlineLevel="0" collapsed="false">
      <c r="A8319" s="0" t="n">
        <f aca="true">RAND()</f>
        <v>0.72431878857382</v>
      </c>
    </row>
    <row r="8320" customFormat="false" ht="13" hidden="false" customHeight="false" outlineLevel="0" collapsed="false">
      <c r="A8320" s="0" t="n">
        <f aca="true">RAND()</f>
        <v>0.381054420079384</v>
      </c>
    </row>
    <row r="8321" customFormat="false" ht="13" hidden="false" customHeight="false" outlineLevel="0" collapsed="false">
      <c r="A8321" s="0" t="n">
        <f aca="true">RAND()</f>
        <v>0.405427028647933</v>
      </c>
    </row>
    <row r="8322" customFormat="false" ht="13" hidden="false" customHeight="false" outlineLevel="0" collapsed="false">
      <c r="A8322" s="0" t="n">
        <f aca="true">RAND()</f>
        <v>0.278718378114071</v>
      </c>
    </row>
    <row r="8323" customFormat="false" ht="13" hidden="false" customHeight="false" outlineLevel="0" collapsed="false">
      <c r="A8323" s="0" t="n">
        <f aca="true">RAND()</f>
        <v>0.151572084924737</v>
      </c>
    </row>
    <row r="8324" customFormat="false" ht="13" hidden="false" customHeight="false" outlineLevel="0" collapsed="false">
      <c r="A8324" s="0" t="n">
        <f aca="true">RAND()</f>
        <v>0.0329216178428079</v>
      </c>
    </row>
    <row r="8325" customFormat="false" ht="13" hidden="false" customHeight="false" outlineLevel="0" collapsed="false">
      <c r="A8325" s="0" t="n">
        <f aca="true">RAND()</f>
        <v>0.124715802739407</v>
      </c>
    </row>
    <row r="8326" customFormat="false" ht="13" hidden="false" customHeight="false" outlineLevel="0" collapsed="false">
      <c r="A8326" s="0" t="n">
        <f aca="true">RAND()</f>
        <v>0.592883074985497</v>
      </c>
    </row>
    <row r="8327" customFormat="false" ht="13" hidden="false" customHeight="false" outlineLevel="0" collapsed="false">
      <c r="A8327" s="0" t="n">
        <f aca="true">RAND()</f>
        <v>0.233954625070384</v>
      </c>
    </row>
    <row r="8328" customFormat="false" ht="13" hidden="false" customHeight="false" outlineLevel="0" collapsed="false">
      <c r="A8328" s="0" t="n">
        <f aca="true">RAND()</f>
        <v>0.0607059035001879</v>
      </c>
    </row>
    <row r="8329" customFormat="false" ht="13" hidden="false" customHeight="false" outlineLevel="0" collapsed="false">
      <c r="A8329" s="0" t="n">
        <f aca="true">RAND()</f>
        <v>0.977241486007867</v>
      </c>
    </row>
    <row r="8330" customFormat="false" ht="13" hidden="false" customHeight="false" outlineLevel="0" collapsed="false">
      <c r="A8330" s="0" t="n">
        <f aca="true">RAND()</f>
        <v>0.677512114030573</v>
      </c>
    </row>
    <row r="8331" customFormat="false" ht="13" hidden="false" customHeight="false" outlineLevel="0" collapsed="false">
      <c r="A8331" s="0" t="n">
        <f aca="true">RAND()</f>
        <v>0.812977850454833</v>
      </c>
    </row>
    <row r="8332" customFormat="false" ht="13" hidden="false" customHeight="false" outlineLevel="0" collapsed="false">
      <c r="A8332" s="0" t="n">
        <f aca="true">RAND()</f>
        <v>0.244836101137919</v>
      </c>
    </row>
    <row r="8333" customFormat="false" ht="13" hidden="false" customHeight="false" outlineLevel="0" collapsed="false">
      <c r="A8333" s="0" t="n">
        <f aca="true">RAND()</f>
        <v>0.58532772003603</v>
      </c>
    </row>
    <row r="8334" customFormat="false" ht="13" hidden="false" customHeight="false" outlineLevel="0" collapsed="false">
      <c r="A8334" s="0" t="n">
        <f aca="true">RAND()</f>
        <v>0.926702197745784</v>
      </c>
    </row>
    <row r="8335" customFormat="false" ht="13" hidden="false" customHeight="false" outlineLevel="0" collapsed="false">
      <c r="A8335" s="0" t="n">
        <f aca="true">RAND()</f>
        <v>0.728254138359215</v>
      </c>
    </row>
    <row r="8336" customFormat="false" ht="13" hidden="false" customHeight="false" outlineLevel="0" collapsed="false">
      <c r="A8336" s="0" t="n">
        <f aca="true">RAND()</f>
        <v>0.852054319316259</v>
      </c>
    </row>
    <row r="8337" customFormat="false" ht="13" hidden="false" customHeight="false" outlineLevel="0" collapsed="false">
      <c r="A8337" s="0" t="n">
        <f aca="true">RAND()</f>
        <v>0.741358400526005</v>
      </c>
    </row>
    <row r="8338" customFormat="false" ht="13" hidden="false" customHeight="false" outlineLevel="0" collapsed="false">
      <c r="A8338" s="0" t="n">
        <f aca="true">RAND()</f>
        <v>0.346491835265043</v>
      </c>
    </row>
    <row r="8339" customFormat="false" ht="13" hidden="false" customHeight="false" outlineLevel="0" collapsed="false">
      <c r="A8339" s="0" t="n">
        <f aca="true">RAND()</f>
        <v>0.665940808675414</v>
      </c>
    </row>
    <row r="8340" customFormat="false" ht="13" hidden="false" customHeight="false" outlineLevel="0" collapsed="false">
      <c r="A8340" s="0" t="n">
        <f aca="true">RAND()</f>
        <v>0.488162253238032</v>
      </c>
    </row>
    <row r="8341" customFormat="false" ht="13" hidden="false" customHeight="false" outlineLevel="0" collapsed="false">
      <c r="A8341" s="0" t="n">
        <f aca="true">RAND()</f>
        <v>0.0723840832180605</v>
      </c>
    </row>
    <row r="8342" customFormat="false" ht="13" hidden="false" customHeight="false" outlineLevel="0" collapsed="false">
      <c r="A8342" s="0" t="n">
        <f aca="true">RAND()</f>
        <v>0.302250439574877</v>
      </c>
    </row>
    <row r="8343" customFormat="false" ht="13" hidden="false" customHeight="false" outlineLevel="0" collapsed="false">
      <c r="A8343" s="0" t="n">
        <f aca="true">RAND()</f>
        <v>0.975718027087721</v>
      </c>
    </row>
    <row r="8344" customFormat="false" ht="13" hidden="false" customHeight="false" outlineLevel="0" collapsed="false">
      <c r="A8344" s="0" t="n">
        <f aca="true">RAND()</f>
        <v>0.576817727139047</v>
      </c>
    </row>
    <row r="8345" customFormat="false" ht="13" hidden="false" customHeight="false" outlineLevel="0" collapsed="false">
      <c r="A8345" s="0" t="n">
        <f aca="true">RAND()</f>
        <v>0.97337057983068</v>
      </c>
    </row>
    <row r="8346" customFormat="false" ht="13" hidden="false" customHeight="false" outlineLevel="0" collapsed="false">
      <c r="A8346" s="0" t="n">
        <f aca="true">RAND()</f>
        <v>0.941607813143512</v>
      </c>
    </row>
    <row r="8347" customFormat="false" ht="13" hidden="false" customHeight="false" outlineLevel="0" collapsed="false">
      <c r="A8347" s="0" t="n">
        <f aca="true">RAND()</f>
        <v>0.429774419352455</v>
      </c>
    </row>
    <row r="8348" customFormat="false" ht="13" hidden="false" customHeight="false" outlineLevel="0" collapsed="false">
      <c r="A8348" s="0" t="n">
        <f aca="true">RAND()</f>
        <v>0.311330347752426</v>
      </c>
    </row>
    <row r="8349" customFormat="false" ht="13" hidden="false" customHeight="false" outlineLevel="0" collapsed="false">
      <c r="A8349" s="0" t="n">
        <f aca="true">RAND()</f>
        <v>0.536283082855789</v>
      </c>
    </row>
    <row r="8350" customFormat="false" ht="13" hidden="false" customHeight="false" outlineLevel="0" collapsed="false">
      <c r="A8350" s="0" t="n">
        <f aca="true">RAND()</f>
        <v>0.852335975545023</v>
      </c>
    </row>
    <row r="8351" customFormat="false" ht="13" hidden="false" customHeight="false" outlineLevel="0" collapsed="false">
      <c r="A8351" s="0" t="n">
        <f aca="true">RAND()</f>
        <v>0.495950314790084</v>
      </c>
    </row>
    <row r="8352" customFormat="false" ht="13" hidden="false" customHeight="false" outlineLevel="0" collapsed="false">
      <c r="A8352" s="0" t="n">
        <f aca="true">RAND()</f>
        <v>0.991580452942528</v>
      </c>
    </row>
    <row r="8353" customFormat="false" ht="13" hidden="false" customHeight="false" outlineLevel="0" collapsed="false">
      <c r="A8353" s="0" t="n">
        <f aca="true">RAND()</f>
        <v>0.375200266066606</v>
      </c>
    </row>
    <row r="8354" customFormat="false" ht="13" hidden="false" customHeight="false" outlineLevel="0" collapsed="false">
      <c r="A8354" s="0" t="n">
        <f aca="true">RAND()</f>
        <v>0.615722115994368</v>
      </c>
    </row>
    <row r="8355" customFormat="false" ht="13" hidden="false" customHeight="false" outlineLevel="0" collapsed="false">
      <c r="A8355" s="0" t="n">
        <f aca="true">RAND()</f>
        <v>0.0990503437009547</v>
      </c>
    </row>
    <row r="8356" customFormat="false" ht="13" hidden="false" customHeight="false" outlineLevel="0" collapsed="false">
      <c r="A8356" s="0" t="n">
        <f aca="true">RAND()</f>
        <v>0.657945834179057</v>
      </c>
    </row>
    <row r="8357" customFormat="false" ht="13" hidden="false" customHeight="false" outlineLevel="0" collapsed="false">
      <c r="A8357" s="0" t="n">
        <f aca="true">RAND()</f>
        <v>0.492463756582928</v>
      </c>
    </row>
    <row r="8358" customFormat="false" ht="13" hidden="false" customHeight="false" outlineLevel="0" collapsed="false">
      <c r="A8358" s="0" t="n">
        <f aca="true">RAND()</f>
        <v>0.69659446823618</v>
      </c>
    </row>
    <row r="8359" customFormat="false" ht="13" hidden="false" customHeight="false" outlineLevel="0" collapsed="false">
      <c r="A8359" s="0" t="n">
        <f aca="true">RAND()</f>
        <v>0.115412598868606</v>
      </c>
    </row>
    <row r="8360" customFormat="false" ht="13" hidden="false" customHeight="false" outlineLevel="0" collapsed="false">
      <c r="A8360" s="0" t="n">
        <f aca="true">RAND()</f>
        <v>0.77096915680015</v>
      </c>
    </row>
    <row r="8361" customFormat="false" ht="13" hidden="false" customHeight="false" outlineLevel="0" collapsed="false">
      <c r="A8361" s="0" t="n">
        <f aca="true">RAND()</f>
        <v>0.382032733092657</v>
      </c>
    </row>
    <row r="8362" customFormat="false" ht="13" hidden="false" customHeight="false" outlineLevel="0" collapsed="false">
      <c r="A8362" s="0" t="n">
        <f aca="true">RAND()</f>
        <v>0.235654567047578</v>
      </c>
    </row>
    <row r="8363" customFormat="false" ht="13" hidden="false" customHeight="false" outlineLevel="0" collapsed="false">
      <c r="A8363" s="0" t="n">
        <f aca="true">RAND()</f>
        <v>0.20812582133769</v>
      </c>
    </row>
    <row r="8364" customFormat="false" ht="13" hidden="false" customHeight="false" outlineLevel="0" collapsed="false">
      <c r="A8364" s="0" t="n">
        <f aca="true">RAND()</f>
        <v>0.340011246866445</v>
      </c>
    </row>
    <row r="8365" customFormat="false" ht="13" hidden="false" customHeight="false" outlineLevel="0" collapsed="false">
      <c r="A8365" s="0" t="n">
        <f aca="true">RAND()</f>
        <v>0.19162135830332</v>
      </c>
    </row>
    <row r="8366" customFormat="false" ht="13" hidden="false" customHeight="false" outlineLevel="0" collapsed="false">
      <c r="A8366" s="0" t="n">
        <f aca="true">RAND()</f>
        <v>0.237830794316933</v>
      </c>
    </row>
    <row r="8367" customFormat="false" ht="13" hidden="false" customHeight="false" outlineLevel="0" collapsed="false">
      <c r="A8367" s="0" t="n">
        <f aca="true">RAND()</f>
        <v>0.659350811822578</v>
      </c>
    </row>
    <row r="8368" customFormat="false" ht="13" hidden="false" customHeight="false" outlineLevel="0" collapsed="false">
      <c r="A8368" s="0" t="n">
        <f aca="true">RAND()</f>
        <v>0.655962104909354</v>
      </c>
    </row>
    <row r="8369" customFormat="false" ht="13" hidden="false" customHeight="false" outlineLevel="0" collapsed="false">
      <c r="A8369" s="0" t="n">
        <f aca="true">RAND()</f>
        <v>0.183907198287129</v>
      </c>
    </row>
    <row r="8370" customFormat="false" ht="13" hidden="false" customHeight="false" outlineLevel="0" collapsed="false">
      <c r="A8370" s="0" t="n">
        <f aca="true">RAND()</f>
        <v>0.297303540830966</v>
      </c>
    </row>
    <row r="8371" customFormat="false" ht="13" hidden="false" customHeight="false" outlineLevel="0" collapsed="false">
      <c r="A8371" s="0" t="n">
        <f aca="true">RAND()</f>
        <v>0.234988710707359</v>
      </c>
    </row>
    <row r="8372" customFormat="false" ht="13" hidden="false" customHeight="false" outlineLevel="0" collapsed="false">
      <c r="A8372" s="0" t="n">
        <f aca="true">RAND()</f>
        <v>0.876760937660858</v>
      </c>
    </row>
    <row r="8373" customFormat="false" ht="13" hidden="false" customHeight="false" outlineLevel="0" collapsed="false">
      <c r="A8373" s="0" t="n">
        <f aca="true">RAND()</f>
        <v>0.523095632889947</v>
      </c>
    </row>
    <row r="8374" customFormat="false" ht="13" hidden="false" customHeight="false" outlineLevel="0" collapsed="false">
      <c r="A8374" s="0" t="n">
        <f aca="true">RAND()</f>
        <v>0.697005716749587</v>
      </c>
    </row>
    <row r="8375" customFormat="false" ht="13" hidden="false" customHeight="false" outlineLevel="0" collapsed="false">
      <c r="A8375" s="0" t="n">
        <f aca="true">RAND()</f>
        <v>0.642282900177099</v>
      </c>
    </row>
    <row r="8376" customFormat="false" ht="13" hidden="false" customHeight="false" outlineLevel="0" collapsed="false">
      <c r="A8376" s="0" t="n">
        <f aca="true">RAND()</f>
        <v>0.211093251398849</v>
      </c>
    </row>
    <row r="8377" customFormat="false" ht="13" hidden="false" customHeight="false" outlineLevel="0" collapsed="false">
      <c r="A8377" s="0" t="n">
        <f aca="true">RAND()</f>
        <v>0.729470468752499</v>
      </c>
    </row>
    <row r="8378" customFormat="false" ht="13" hidden="false" customHeight="false" outlineLevel="0" collapsed="false">
      <c r="A8378" s="0" t="n">
        <f aca="true">RAND()</f>
        <v>0.745879809589971</v>
      </c>
    </row>
    <row r="8379" customFormat="false" ht="13" hidden="false" customHeight="false" outlineLevel="0" collapsed="false">
      <c r="A8379" s="0" t="n">
        <f aca="true">RAND()</f>
        <v>0.725245168726935</v>
      </c>
    </row>
    <row r="8380" customFormat="false" ht="13" hidden="false" customHeight="false" outlineLevel="0" collapsed="false">
      <c r="A8380" s="0" t="n">
        <f aca="true">RAND()</f>
        <v>0.87544603565656</v>
      </c>
    </row>
    <row r="8381" customFormat="false" ht="13" hidden="false" customHeight="false" outlineLevel="0" collapsed="false">
      <c r="A8381" s="0" t="n">
        <f aca="true">RAND()</f>
        <v>0.736205042670834</v>
      </c>
    </row>
    <row r="8382" customFormat="false" ht="13" hidden="false" customHeight="false" outlineLevel="0" collapsed="false">
      <c r="A8382" s="0" t="n">
        <f aca="true">RAND()</f>
        <v>0.196883378977584</v>
      </c>
    </row>
    <row r="8383" customFormat="false" ht="13" hidden="false" customHeight="false" outlineLevel="0" collapsed="false">
      <c r="A8383" s="0" t="n">
        <f aca="true">RAND()</f>
        <v>0.16472488254235</v>
      </c>
    </row>
    <row r="8384" customFormat="false" ht="13" hidden="false" customHeight="false" outlineLevel="0" collapsed="false">
      <c r="A8384" s="0" t="n">
        <f aca="true">RAND()</f>
        <v>0.10284162277345</v>
      </c>
    </row>
    <row r="8385" customFormat="false" ht="13" hidden="false" customHeight="false" outlineLevel="0" collapsed="false">
      <c r="A8385" s="0" t="n">
        <f aca="true">RAND()</f>
        <v>0.406480822918548</v>
      </c>
    </row>
    <row r="8386" customFormat="false" ht="13" hidden="false" customHeight="false" outlineLevel="0" collapsed="false">
      <c r="A8386" s="0" t="n">
        <f aca="true">RAND()</f>
        <v>0.910407864191732</v>
      </c>
    </row>
    <row r="8387" customFormat="false" ht="13" hidden="false" customHeight="false" outlineLevel="0" collapsed="false">
      <c r="A8387" s="0" t="n">
        <f aca="true">RAND()</f>
        <v>0.348687830054039</v>
      </c>
    </row>
    <row r="8388" customFormat="false" ht="13" hidden="false" customHeight="false" outlineLevel="0" collapsed="false">
      <c r="A8388" s="0" t="n">
        <f aca="true">RAND()</f>
        <v>0.78347831556203</v>
      </c>
    </row>
    <row r="8389" customFormat="false" ht="13" hidden="false" customHeight="false" outlineLevel="0" collapsed="false">
      <c r="A8389" s="0" t="n">
        <f aca="true">RAND()</f>
        <v>0.492806086008802</v>
      </c>
    </row>
    <row r="8390" customFormat="false" ht="13" hidden="false" customHeight="false" outlineLevel="0" collapsed="false">
      <c r="A8390" s="0" t="n">
        <f aca="true">RAND()</f>
        <v>0.00693091092298121</v>
      </c>
    </row>
    <row r="8391" customFormat="false" ht="13" hidden="false" customHeight="false" outlineLevel="0" collapsed="false">
      <c r="A8391" s="0" t="n">
        <f aca="true">RAND()</f>
        <v>0.582867344737842</v>
      </c>
    </row>
    <row r="8392" customFormat="false" ht="13" hidden="false" customHeight="false" outlineLevel="0" collapsed="false">
      <c r="A8392" s="0" t="n">
        <f aca="true">RAND()</f>
        <v>0.468315571309746</v>
      </c>
    </row>
    <row r="8393" customFormat="false" ht="13" hidden="false" customHeight="false" outlineLevel="0" collapsed="false">
      <c r="A8393" s="0" t="n">
        <f aca="true">RAND()</f>
        <v>0.0560090062538356</v>
      </c>
    </row>
    <row r="8394" customFormat="false" ht="13" hidden="false" customHeight="false" outlineLevel="0" collapsed="false">
      <c r="A8394" s="0" t="n">
        <f aca="true">RAND()</f>
        <v>0.311958871890184</v>
      </c>
    </row>
    <row r="8395" customFormat="false" ht="13" hidden="false" customHeight="false" outlineLevel="0" collapsed="false">
      <c r="A8395" s="0" t="n">
        <f aca="true">RAND()</f>
        <v>0.751671863586502</v>
      </c>
    </row>
    <row r="8396" customFormat="false" ht="13" hidden="false" customHeight="false" outlineLevel="0" collapsed="false">
      <c r="A8396" s="0" t="n">
        <f aca="true">RAND()</f>
        <v>0.638894901057187</v>
      </c>
    </row>
    <row r="8397" customFormat="false" ht="13" hidden="false" customHeight="false" outlineLevel="0" collapsed="false">
      <c r="A8397" s="0" t="n">
        <f aca="true">RAND()</f>
        <v>0.0555525642938216</v>
      </c>
    </row>
    <row r="8398" customFormat="false" ht="13" hidden="false" customHeight="false" outlineLevel="0" collapsed="false">
      <c r="A8398" s="0" t="n">
        <f aca="true">RAND()</f>
        <v>0.49633157719972</v>
      </c>
    </row>
    <row r="8399" customFormat="false" ht="13" hidden="false" customHeight="false" outlineLevel="0" collapsed="false">
      <c r="A8399" s="0" t="n">
        <f aca="true">RAND()</f>
        <v>0.29577078125716</v>
      </c>
    </row>
    <row r="8400" customFormat="false" ht="13" hidden="false" customHeight="false" outlineLevel="0" collapsed="false">
      <c r="A8400" s="0" t="n">
        <f aca="true">RAND()</f>
        <v>0.796049879312646</v>
      </c>
    </row>
    <row r="8401" customFormat="false" ht="13" hidden="false" customHeight="false" outlineLevel="0" collapsed="false">
      <c r="A8401" s="0" t="n">
        <f aca="true">RAND()</f>
        <v>0.952669796773138</v>
      </c>
    </row>
    <row r="8402" customFormat="false" ht="13" hidden="false" customHeight="false" outlineLevel="0" collapsed="false">
      <c r="A8402" s="0" t="n">
        <f aca="true">RAND()</f>
        <v>0.827839057584664</v>
      </c>
    </row>
    <row r="8403" customFormat="false" ht="13" hidden="false" customHeight="false" outlineLevel="0" collapsed="false">
      <c r="A8403" s="0" t="n">
        <f aca="true">RAND()</f>
        <v>0.148579687428779</v>
      </c>
    </row>
    <row r="8404" customFormat="false" ht="13" hidden="false" customHeight="false" outlineLevel="0" collapsed="false">
      <c r="A8404" s="0" t="n">
        <f aca="true">RAND()</f>
        <v>0.428960770448668</v>
      </c>
    </row>
    <row r="8405" customFormat="false" ht="13" hidden="false" customHeight="false" outlineLevel="0" collapsed="false">
      <c r="A8405" s="0" t="n">
        <f aca="true">RAND()</f>
        <v>0.853536032885541</v>
      </c>
    </row>
    <row r="8406" customFormat="false" ht="13" hidden="false" customHeight="false" outlineLevel="0" collapsed="false">
      <c r="A8406" s="0" t="n">
        <f aca="true">RAND()</f>
        <v>0.953504110179365</v>
      </c>
    </row>
    <row r="8407" customFormat="false" ht="13" hidden="false" customHeight="false" outlineLevel="0" collapsed="false">
      <c r="A8407" s="0" t="n">
        <f aca="true">RAND()</f>
        <v>0.584023314231536</v>
      </c>
    </row>
    <row r="8408" customFormat="false" ht="13" hidden="false" customHeight="false" outlineLevel="0" collapsed="false">
      <c r="A8408" s="0" t="n">
        <f aca="true">RAND()</f>
        <v>0.284408741492254</v>
      </c>
    </row>
    <row r="8409" customFormat="false" ht="13" hidden="false" customHeight="false" outlineLevel="0" collapsed="false">
      <c r="A8409" s="0" t="n">
        <f aca="true">RAND()</f>
        <v>0.167486013826177</v>
      </c>
    </row>
    <row r="8410" customFormat="false" ht="13" hidden="false" customHeight="false" outlineLevel="0" collapsed="false">
      <c r="A8410" s="0" t="n">
        <f aca="true">RAND()</f>
        <v>0.925787986741826</v>
      </c>
    </row>
    <row r="8411" customFormat="false" ht="13" hidden="false" customHeight="false" outlineLevel="0" collapsed="false">
      <c r="A8411" s="0" t="n">
        <f aca="true">RAND()</f>
        <v>0.290178874260511</v>
      </c>
    </row>
    <row r="8412" customFormat="false" ht="13" hidden="false" customHeight="false" outlineLevel="0" collapsed="false">
      <c r="A8412" s="0" t="n">
        <f aca="true">RAND()</f>
        <v>0.368264729444099</v>
      </c>
    </row>
    <row r="8413" customFormat="false" ht="13" hidden="false" customHeight="false" outlineLevel="0" collapsed="false">
      <c r="A8413" s="0" t="n">
        <f aca="true">RAND()</f>
        <v>0.0289381560208877</v>
      </c>
    </row>
    <row r="8414" customFormat="false" ht="13" hidden="false" customHeight="false" outlineLevel="0" collapsed="false">
      <c r="A8414" s="0" t="n">
        <f aca="true">RAND()</f>
        <v>0.485241124530704</v>
      </c>
    </row>
    <row r="8415" customFormat="false" ht="13" hidden="false" customHeight="false" outlineLevel="0" collapsed="false">
      <c r="A8415" s="0" t="n">
        <f aca="true">RAND()</f>
        <v>0.128620975167815</v>
      </c>
    </row>
    <row r="8416" customFormat="false" ht="13" hidden="false" customHeight="false" outlineLevel="0" collapsed="false">
      <c r="A8416" s="0" t="n">
        <f aca="true">RAND()</f>
        <v>0.838593530675379</v>
      </c>
    </row>
    <row r="8417" customFormat="false" ht="13" hidden="false" customHeight="false" outlineLevel="0" collapsed="false">
      <c r="A8417" s="0" t="n">
        <f aca="true">RAND()</f>
        <v>0.898653886458044</v>
      </c>
    </row>
    <row r="8418" customFormat="false" ht="13" hidden="false" customHeight="false" outlineLevel="0" collapsed="false">
      <c r="A8418" s="0" t="n">
        <f aca="true">RAND()</f>
        <v>0.63896882063267</v>
      </c>
    </row>
    <row r="8419" customFormat="false" ht="13" hidden="false" customHeight="false" outlineLevel="0" collapsed="false">
      <c r="A8419" s="0" t="n">
        <f aca="true">RAND()</f>
        <v>0.142277840746825</v>
      </c>
    </row>
    <row r="8420" customFormat="false" ht="13" hidden="false" customHeight="false" outlineLevel="0" collapsed="false">
      <c r="A8420" s="0" t="n">
        <f aca="true">RAND()</f>
        <v>0.629341372342851</v>
      </c>
    </row>
    <row r="8421" customFormat="false" ht="13" hidden="false" customHeight="false" outlineLevel="0" collapsed="false">
      <c r="A8421" s="0" t="n">
        <f aca="true">RAND()</f>
        <v>0.286811422406496</v>
      </c>
    </row>
    <row r="8422" customFormat="false" ht="13" hidden="false" customHeight="false" outlineLevel="0" collapsed="false">
      <c r="A8422" s="0" t="n">
        <f aca="true">RAND()</f>
        <v>0.597128261729632</v>
      </c>
    </row>
    <row r="8423" customFormat="false" ht="13" hidden="false" customHeight="false" outlineLevel="0" collapsed="false">
      <c r="A8423" s="0" t="n">
        <f aca="true">RAND()</f>
        <v>0.238938770068824</v>
      </c>
    </row>
    <row r="8424" customFormat="false" ht="13" hidden="false" customHeight="false" outlineLevel="0" collapsed="false">
      <c r="A8424" s="0" t="n">
        <f aca="true">RAND()</f>
        <v>0.863395035205447</v>
      </c>
    </row>
    <row r="8425" customFormat="false" ht="13" hidden="false" customHeight="false" outlineLevel="0" collapsed="false">
      <c r="A8425" s="0" t="n">
        <f aca="true">RAND()</f>
        <v>0.638882755337111</v>
      </c>
    </row>
    <row r="8426" customFormat="false" ht="13" hidden="false" customHeight="false" outlineLevel="0" collapsed="false">
      <c r="A8426" s="0" t="n">
        <f aca="true">RAND()</f>
        <v>0.126819887317527</v>
      </c>
    </row>
    <row r="8427" customFormat="false" ht="13" hidden="false" customHeight="false" outlineLevel="0" collapsed="false">
      <c r="A8427" s="0" t="n">
        <f aca="true">RAND()</f>
        <v>0.57915270129277</v>
      </c>
    </row>
    <row r="8428" customFormat="false" ht="13" hidden="false" customHeight="false" outlineLevel="0" collapsed="false">
      <c r="A8428" s="0" t="n">
        <f aca="true">RAND()</f>
        <v>0.128709814127361</v>
      </c>
    </row>
    <row r="8429" customFormat="false" ht="13" hidden="false" customHeight="false" outlineLevel="0" collapsed="false">
      <c r="A8429" s="0" t="n">
        <f aca="true">RAND()</f>
        <v>0.0829409846107226</v>
      </c>
    </row>
    <row r="8430" customFormat="false" ht="13" hidden="false" customHeight="false" outlineLevel="0" collapsed="false">
      <c r="A8430" s="0" t="n">
        <f aca="true">RAND()</f>
        <v>0.878667482239372</v>
      </c>
    </row>
    <row r="8431" customFormat="false" ht="13" hidden="false" customHeight="false" outlineLevel="0" collapsed="false">
      <c r="A8431" s="0" t="n">
        <f aca="true">RAND()</f>
        <v>0.740784394729845</v>
      </c>
    </row>
    <row r="8432" customFormat="false" ht="13" hidden="false" customHeight="false" outlineLevel="0" collapsed="false">
      <c r="A8432" s="0" t="n">
        <f aca="true">RAND()</f>
        <v>0.905475806272036</v>
      </c>
    </row>
    <row r="8433" customFormat="false" ht="13" hidden="false" customHeight="false" outlineLevel="0" collapsed="false">
      <c r="A8433" s="0" t="n">
        <f aca="true">RAND()</f>
        <v>0.950329967828249</v>
      </c>
    </row>
    <row r="8434" customFormat="false" ht="13" hidden="false" customHeight="false" outlineLevel="0" collapsed="false">
      <c r="A8434" s="0" t="n">
        <f aca="true">RAND()</f>
        <v>0.598147023222318</v>
      </c>
    </row>
    <row r="8435" customFormat="false" ht="13" hidden="false" customHeight="false" outlineLevel="0" collapsed="false">
      <c r="A8435" s="0" t="n">
        <f aca="true">RAND()</f>
        <v>0.875503133524759</v>
      </c>
    </row>
    <row r="8436" customFormat="false" ht="13" hidden="false" customHeight="false" outlineLevel="0" collapsed="false">
      <c r="A8436" s="0" t="n">
        <f aca="true">RAND()</f>
        <v>0.116852329018374</v>
      </c>
    </row>
    <row r="8437" customFormat="false" ht="13" hidden="false" customHeight="false" outlineLevel="0" collapsed="false">
      <c r="A8437" s="0" t="n">
        <f aca="true">RAND()</f>
        <v>0.884197402117144</v>
      </c>
    </row>
    <row r="8438" customFormat="false" ht="13" hidden="false" customHeight="false" outlineLevel="0" collapsed="false">
      <c r="A8438" s="0" t="n">
        <f aca="true">RAND()</f>
        <v>0.787720948230809</v>
      </c>
    </row>
    <row r="8439" customFormat="false" ht="13" hidden="false" customHeight="false" outlineLevel="0" collapsed="false">
      <c r="A8439" s="0" t="n">
        <f aca="true">RAND()</f>
        <v>0.871325755050578</v>
      </c>
    </row>
    <row r="8440" customFormat="false" ht="13" hidden="false" customHeight="false" outlineLevel="0" collapsed="false">
      <c r="A8440" s="0" t="n">
        <f aca="true">RAND()</f>
        <v>0.165641758164613</v>
      </c>
    </row>
    <row r="8441" customFormat="false" ht="13" hidden="false" customHeight="false" outlineLevel="0" collapsed="false">
      <c r="A8441" s="0" t="n">
        <f aca="true">RAND()</f>
        <v>0.276956509141156</v>
      </c>
    </row>
    <row r="8442" customFormat="false" ht="13" hidden="false" customHeight="false" outlineLevel="0" collapsed="false">
      <c r="A8442" s="0" t="n">
        <f aca="true">RAND()</f>
        <v>0.771128025609344</v>
      </c>
    </row>
    <row r="8443" customFormat="false" ht="13" hidden="false" customHeight="false" outlineLevel="0" collapsed="false">
      <c r="A8443" s="0" t="n">
        <f aca="true">RAND()</f>
        <v>0.517621271039983</v>
      </c>
    </row>
    <row r="8444" customFormat="false" ht="13" hidden="false" customHeight="false" outlineLevel="0" collapsed="false">
      <c r="A8444" s="0" t="n">
        <f aca="true">RAND()</f>
        <v>0.613825967392782</v>
      </c>
    </row>
    <row r="8445" customFormat="false" ht="13" hidden="false" customHeight="false" outlineLevel="0" collapsed="false">
      <c r="A8445" s="0" t="n">
        <f aca="true">RAND()</f>
        <v>0.738580486287841</v>
      </c>
    </row>
    <row r="8446" customFormat="false" ht="13" hidden="false" customHeight="false" outlineLevel="0" collapsed="false">
      <c r="A8446" s="0" t="n">
        <f aca="true">RAND()</f>
        <v>0.97953949056831</v>
      </c>
    </row>
    <row r="8447" customFormat="false" ht="13" hidden="false" customHeight="false" outlineLevel="0" collapsed="false">
      <c r="A8447" s="0" t="n">
        <f aca="true">RAND()</f>
        <v>0.97362903753523</v>
      </c>
    </row>
    <row r="8448" customFormat="false" ht="13" hidden="false" customHeight="false" outlineLevel="0" collapsed="false">
      <c r="A8448" s="0" t="n">
        <f aca="true">RAND()</f>
        <v>0.62738185004556</v>
      </c>
    </row>
    <row r="8449" customFormat="false" ht="13" hidden="false" customHeight="false" outlineLevel="0" collapsed="false">
      <c r="A8449" s="0" t="n">
        <f aca="true">RAND()</f>
        <v>0.994338561416473</v>
      </c>
    </row>
    <row r="8450" customFormat="false" ht="13" hidden="false" customHeight="false" outlineLevel="0" collapsed="false">
      <c r="A8450" s="0" t="n">
        <f aca="true">RAND()</f>
        <v>0.578767282455279</v>
      </c>
    </row>
    <row r="8451" customFormat="false" ht="13" hidden="false" customHeight="false" outlineLevel="0" collapsed="false">
      <c r="A8451" s="0" t="n">
        <f aca="true">RAND()</f>
        <v>0.368884155500524</v>
      </c>
    </row>
    <row r="8452" customFormat="false" ht="13" hidden="false" customHeight="false" outlineLevel="0" collapsed="false">
      <c r="A8452" s="0" t="n">
        <f aca="true">RAND()</f>
        <v>0.147762339097858</v>
      </c>
    </row>
    <row r="8453" customFormat="false" ht="13" hidden="false" customHeight="false" outlineLevel="0" collapsed="false">
      <c r="A8453" s="0" t="n">
        <f aca="true">RAND()</f>
        <v>0.55196096819076</v>
      </c>
    </row>
    <row r="8454" customFormat="false" ht="13" hidden="false" customHeight="false" outlineLevel="0" collapsed="false">
      <c r="A8454" s="0" t="n">
        <f aca="true">RAND()</f>
        <v>0.20716647843212</v>
      </c>
    </row>
    <row r="8455" customFormat="false" ht="13" hidden="false" customHeight="false" outlineLevel="0" collapsed="false">
      <c r="A8455" s="0" t="n">
        <f aca="true">RAND()</f>
        <v>0.0937891045675739</v>
      </c>
    </row>
    <row r="8456" customFormat="false" ht="13" hidden="false" customHeight="false" outlineLevel="0" collapsed="false">
      <c r="A8456" s="0" t="n">
        <f aca="true">RAND()</f>
        <v>0.382059235041168</v>
      </c>
    </row>
    <row r="8457" customFormat="false" ht="13" hidden="false" customHeight="false" outlineLevel="0" collapsed="false">
      <c r="A8457" s="0" t="n">
        <f aca="true">RAND()</f>
        <v>0.978538912558119</v>
      </c>
    </row>
    <row r="8458" customFormat="false" ht="13" hidden="false" customHeight="false" outlineLevel="0" collapsed="false">
      <c r="A8458" s="0" t="n">
        <f aca="true">RAND()</f>
        <v>0.247426765810257</v>
      </c>
    </row>
    <row r="8459" customFormat="false" ht="13" hidden="false" customHeight="false" outlineLevel="0" collapsed="false">
      <c r="A8459" s="0" t="n">
        <f aca="true">RAND()</f>
        <v>0.157892821713834</v>
      </c>
    </row>
    <row r="8460" customFormat="false" ht="13" hidden="false" customHeight="false" outlineLevel="0" collapsed="false">
      <c r="A8460" s="0" t="n">
        <f aca="true">RAND()</f>
        <v>0.00507414175105399</v>
      </c>
    </row>
    <row r="8461" customFormat="false" ht="13" hidden="false" customHeight="false" outlineLevel="0" collapsed="false">
      <c r="A8461" s="0" t="n">
        <f aca="true">RAND()</f>
        <v>0.901558941112292</v>
      </c>
    </row>
    <row r="8462" customFormat="false" ht="13" hidden="false" customHeight="false" outlineLevel="0" collapsed="false">
      <c r="A8462" s="0" t="n">
        <f aca="true">RAND()</f>
        <v>0.81305644478838</v>
      </c>
    </row>
    <row r="8463" customFormat="false" ht="13" hidden="false" customHeight="false" outlineLevel="0" collapsed="false">
      <c r="A8463" s="0" t="n">
        <f aca="true">RAND()</f>
        <v>0.609880912588915</v>
      </c>
    </row>
    <row r="8464" customFormat="false" ht="13" hidden="false" customHeight="false" outlineLevel="0" collapsed="false">
      <c r="A8464" s="0" t="n">
        <f aca="true">RAND()</f>
        <v>0.746732047143568</v>
      </c>
    </row>
    <row r="8465" customFormat="false" ht="13" hidden="false" customHeight="false" outlineLevel="0" collapsed="false">
      <c r="A8465" s="0" t="n">
        <f aca="true">RAND()</f>
        <v>0.685221057261596</v>
      </c>
    </row>
    <row r="8466" customFormat="false" ht="13" hidden="false" customHeight="false" outlineLevel="0" collapsed="false">
      <c r="A8466" s="0" t="n">
        <f aca="true">RAND()</f>
        <v>0.412816877459301</v>
      </c>
    </row>
    <row r="8467" customFormat="false" ht="13" hidden="false" customHeight="false" outlineLevel="0" collapsed="false">
      <c r="A8467" s="0" t="n">
        <f aca="true">RAND()</f>
        <v>0.329899740106564</v>
      </c>
    </row>
    <row r="8468" customFormat="false" ht="13" hidden="false" customHeight="false" outlineLevel="0" collapsed="false">
      <c r="A8468" s="0" t="n">
        <f aca="true">RAND()</f>
        <v>0.213225303062438</v>
      </c>
    </row>
    <row r="8469" customFormat="false" ht="13" hidden="false" customHeight="false" outlineLevel="0" collapsed="false">
      <c r="A8469" s="0" t="n">
        <f aca="true">RAND()</f>
        <v>0.317690515504851</v>
      </c>
    </row>
    <row r="8470" customFormat="false" ht="13" hidden="false" customHeight="false" outlineLevel="0" collapsed="false">
      <c r="A8470" s="0" t="n">
        <f aca="true">RAND()</f>
        <v>0.88309607581184</v>
      </c>
    </row>
    <row r="8471" customFormat="false" ht="13" hidden="false" customHeight="false" outlineLevel="0" collapsed="false">
      <c r="A8471" s="0" t="n">
        <f aca="true">RAND()</f>
        <v>0.0481704979441156</v>
      </c>
    </row>
    <row r="8472" customFormat="false" ht="13" hidden="false" customHeight="false" outlineLevel="0" collapsed="false">
      <c r="A8472" s="0" t="n">
        <f aca="true">RAND()</f>
        <v>0.798490841120561</v>
      </c>
    </row>
    <row r="8473" customFormat="false" ht="13" hidden="false" customHeight="false" outlineLevel="0" collapsed="false">
      <c r="A8473" s="0" t="n">
        <f aca="true">RAND()</f>
        <v>0.93461271530891</v>
      </c>
    </row>
    <row r="8474" customFormat="false" ht="13" hidden="false" customHeight="false" outlineLevel="0" collapsed="false">
      <c r="A8474" s="0" t="n">
        <f aca="true">RAND()</f>
        <v>0.345697639980362</v>
      </c>
    </row>
    <row r="8475" customFormat="false" ht="13" hidden="false" customHeight="false" outlineLevel="0" collapsed="false">
      <c r="A8475" s="0" t="n">
        <f aca="true">RAND()</f>
        <v>0.422149769915866</v>
      </c>
    </row>
    <row r="8476" customFormat="false" ht="13" hidden="false" customHeight="false" outlineLevel="0" collapsed="false">
      <c r="A8476" s="0" t="n">
        <f aca="true">RAND()</f>
        <v>0.478973865024374</v>
      </c>
    </row>
    <row r="8477" customFormat="false" ht="13" hidden="false" customHeight="false" outlineLevel="0" collapsed="false">
      <c r="A8477" s="0" t="n">
        <f aca="true">RAND()</f>
        <v>0.786711116378662</v>
      </c>
    </row>
    <row r="8478" customFormat="false" ht="13" hidden="false" customHeight="false" outlineLevel="0" collapsed="false">
      <c r="A8478" s="0" t="n">
        <f aca="true">RAND()</f>
        <v>0.916371860660824</v>
      </c>
    </row>
    <row r="8479" customFormat="false" ht="13" hidden="false" customHeight="false" outlineLevel="0" collapsed="false">
      <c r="A8479" s="0" t="n">
        <f aca="true">RAND()</f>
        <v>0.0724041420425541</v>
      </c>
    </row>
    <row r="8480" customFormat="false" ht="13" hidden="false" customHeight="false" outlineLevel="0" collapsed="false">
      <c r="A8480" s="0" t="n">
        <f aca="true">RAND()</f>
        <v>0.345438615866277</v>
      </c>
    </row>
    <row r="8481" customFormat="false" ht="13" hidden="false" customHeight="false" outlineLevel="0" collapsed="false">
      <c r="A8481" s="0" t="n">
        <f aca="true">RAND()</f>
        <v>0.77683265401523</v>
      </c>
    </row>
    <row r="8482" customFormat="false" ht="13" hidden="false" customHeight="false" outlineLevel="0" collapsed="false">
      <c r="A8482" s="0" t="n">
        <f aca="true">RAND()</f>
        <v>0.841659808210488</v>
      </c>
    </row>
    <row r="8483" customFormat="false" ht="13" hidden="false" customHeight="false" outlineLevel="0" collapsed="false">
      <c r="A8483" s="0" t="n">
        <f aca="true">RAND()</f>
        <v>0.35039596275877</v>
      </c>
    </row>
    <row r="8484" customFormat="false" ht="13" hidden="false" customHeight="false" outlineLevel="0" collapsed="false">
      <c r="A8484" s="0" t="n">
        <f aca="true">RAND()</f>
        <v>0.198295147977585</v>
      </c>
    </row>
    <row r="8485" customFormat="false" ht="13" hidden="false" customHeight="false" outlineLevel="0" collapsed="false">
      <c r="A8485" s="0" t="n">
        <f aca="true">RAND()</f>
        <v>0.0316794584123847</v>
      </c>
    </row>
    <row r="8486" customFormat="false" ht="13" hidden="false" customHeight="false" outlineLevel="0" collapsed="false">
      <c r="A8486" s="0" t="n">
        <f aca="true">RAND()</f>
        <v>0.608776862814694</v>
      </c>
    </row>
    <row r="8487" customFormat="false" ht="13" hidden="false" customHeight="false" outlineLevel="0" collapsed="false">
      <c r="A8487" s="0" t="n">
        <f aca="true">RAND()</f>
        <v>0.416826879565333</v>
      </c>
    </row>
    <row r="8488" customFormat="false" ht="13" hidden="false" customHeight="false" outlineLevel="0" collapsed="false">
      <c r="A8488" s="0" t="n">
        <f aca="true">RAND()</f>
        <v>0.42785316956052</v>
      </c>
    </row>
    <row r="8489" customFormat="false" ht="13" hidden="false" customHeight="false" outlineLevel="0" collapsed="false">
      <c r="A8489" s="0" t="n">
        <f aca="true">RAND()</f>
        <v>0.741961873108744</v>
      </c>
    </row>
    <row r="8490" customFormat="false" ht="13" hidden="false" customHeight="false" outlineLevel="0" collapsed="false">
      <c r="A8490" s="0" t="n">
        <f aca="true">RAND()</f>
        <v>0.820237789532946</v>
      </c>
    </row>
    <row r="8491" customFormat="false" ht="13" hidden="false" customHeight="false" outlineLevel="0" collapsed="false">
      <c r="A8491" s="0" t="n">
        <f aca="true">RAND()</f>
        <v>0.384819930298278</v>
      </c>
    </row>
    <row r="8492" customFormat="false" ht="13" hidden="false" customHeight="false" outlineLevel="0" collapsed="false">
      <c r="A8492" s="0" t="n">
        <f aca="true">RAND()</f>
        <v>0.0336551294518896</v>
      </c>
    </row>
    <row r="8493" customFormat="false" ht="13" hidden="false" customHeight="false" outlineLevel="0" collapsed="false">
      <c r="A8493" s="0" t="n">
        <f aca="true">RAND()</f>
        <v>0.0687328082558637</v>
      </c>
    </row>
    <row r="8494" customFormat="false" ht="13" hidden="false" customHeight="false" outlineLevel="0" collapsed="false">
      <c r="A8494" s="0" t="n">
        <f aca="true">RAND()</f>
        <v>0.261753921648505</v>
      </c>
    </row>
    <row r="8495" customFormat="false" ht="13" hidden="false" customHeight="false" outlineLevel="0" collapsed="false">
      <c r="A8495" s="0" t="n">
        <f aca="true">RAND()</f>
        <v>0.204440768142443</v>
      </c>
    </row>
    <row r="8496" customFormat="false" ht="13" hidden="false" customHeight="false" outlineLevel="0" collapsed="false">
      <c r="A8496" s="0" t="n">
        <f aca="true">RAND()</f>
        <v>0.257719179127485</v>
      </c>
    </row>
    <row r="8497" customFormat="false" ht="13" hidden="false" customHeight="false" outlineLevel="0" collapsed="false">
      <c r="A8497" s="0" t="n">
        <f aca="true">RAND()</f>
        <v>0.362084350505685</v>
      </c>
    </row>
    <row r="8498" customFormat="false" ht="13" hidden="false" customHeight="false" outlineLevel="0" collapsed="false">
      <c r="A8498" s="0" t="n">
        <f aca="true">RAND()</f>
        <v>0.222427519696129</v>
      </c>
    </row>
    <row r="8499" customFormat="false" ht="13" hidden="false" customHeight="false" outlineLevel="0" collapsed="false">
      <c r="A8499" s="0" t="n">
        <f aca="true">RAND()</f>
        <v>0.171549917484735</v>
      </c>
    </row>
    <row r="8500" customFormat="false" ht="13" hidden="false" customHeight="false" outlineLevel="0" collapsed="false">
      <c r="A8500" s="0" t="n">
        <f aca="true">RAND()</f>
        <v>0.986940534590232</v>
      </c>
    </row>
    <row r="8501" customFormat="false" ht="13" hidden="false" customHeight="false" outlineLevel="0" collapsed="false">
      <c r="A8501" s="0" t="n">
        <f aca="true">RAND()</f>
        <v>0.333301629060708</v>
      </c>
    </row>
    <row r="8502" customFormat="false" ht="13" hidden="false" customHeight="false" outlineLevel="0" collapsed="false">
      <c r="A8502" s="0" t="n">
        <f aca="true">RAND()</f>
        <v>0.987359296838194</v>
      </c>
    </row>
    <row r="8503" customFormat="false" ht="13" hidden="false" customHeight="false" outlineLevel="0" collapsed="false">
      <c r="A8503" s="0" t="n">
        <f aca="true">RAND()</f>
        <v>0.0877581114108525</v>
      </c>
    </row>
    <row r="8504" customFormat="false" ht="13" hidden="false" customHeight="false" outlineLevel="0" collapsed="false">
      <c r="A8504" s="0" t="n">
        <f aca="true">RAND()</f>
        <v>0.751017609100104</v>
      </c>
    </row>
    <row r="8505" customFormat="false" ht="13" hidden="false" customHeight="false" outlineLevel="0" collapsed="false">
      <c r="A8505" s="0" t="n">
        <f aca="true">RAND()</f>
        <v>0.420207768187383</v>
      </c>
    </row>
    <row r="8506" customFormat="false" ht="13" hidden="false" customHeight="false" outlineLevel="0" collapsed="false">
      <c r="A8506" s="0" t="n">
        <f aca="true">RAND()</f>
        <v>0.945876625537491</v>
      </c>
    </row>
    <row r="8507" customFormat="false" ht="13" hidden="false" customHeight="false" outlineLevel="0" collapsed="false">
      <c r="A8507" s="0" t="n">
        <f aca="true">RAND()</f>
        <v>0.270448573673248</v>
      </c>
    </row>
    <row r="8508" customFormat="false" ht="13" hidden="false" customHeight="false" outlineLevel="0" collapsed="false">
      <c r="A8508" s="0" t="n">
        <f aca="true">RAND()</f>
        <v>0.0701685106246697</v>
      </c>
    </row>
    <row r="8509" customFormat="false" ht="13" hidden="false" customHeight="false" outlineLevel="0" collapsed="false">
      <c r="A8509" s="0" t="n">
        <f aca="true">RAND()</f>
        <v>0.125145811083803</v>
      </c>
    </row>
    <row r="8510" customFormat="false" ht="13" hidden="false" customHeight="false" outlineLevel="0" collapsed="false">
      <c r="A8510" s="0" t="n">
        <f aca="true">RAND()</f>
        <v>0.98454117795757</v>
      </c>
    </row>
    <row r="8511" customFormat="false" ht="13" hidden="false" customHeight="false" outlineLevel="0" collapsed="false">
      <c r="A8511" s="0" t="n">
        <f aca="true">RAND()</f>
        <v>0.317644528288577</v>
      </c>
    </row>
    <row r="8512" customFormat="false" ht="13" hidden="false" customHeight="false" outlineLevel="0" collapsed="false">
      <c r="A8512" s="0" t="n">
        <f aca="true">RAND()</f>
        <v>0.177951683005601</v>
      </c>
    </row>
    <row r="8513" customFormat="false" ht="13" hidden="false" customHeight="false" outlineLevel="0" collapsed="false">
      <c r="A8513" s="0" t="n">
        <f aca="true">RAND()</f>
        <v>0.683171939538212</v>
      </c>
    </row>
    <row r="8514" customFormat="false" ht="13" hidden="false" customHeight="false" outlineLevel="0" collapsed="false">
      <c r="A8514" s="0" t="n">
        <f aca="true">RAND()</f>
        <v>0.403591214714253</v>
      </c>
    </row>
    <row r="8515" customFormat="false" ht="13" hidden="false" customHeight="false" outlineLevel="0" collapsed="false">
      <c r="A8515" s="0" t="n">
        <f aca="true">RAND()</f>
        <v>0.04140910538325</v>
      </c>
    </row>
    <row r="8516" customFormat="false" ht="13" hidden="false" customHeight="false" outlineLevel="0" collapsed="false">
      <c r="A8516" s="0" t="n">
        <f aca="true">RAND()</f>
        <v>0.273475853134987</v>
      </c>
    </row>
    <row r="8517" customFormat="false" ht="13" hidden="false" customHeight="false" outlineLevel="0" collapsed="false">
      <c r="A8517" s="0" t="n">
        <f aca="true">RAND()</f>
        <v>0.930481830677965</v>
      </c>
    </row>
    <row r="8518" customFormat="false" ht="13" hidden="false" customHeight="false" outlineLevel="0" collapsed="false">
      <c r="A8518" s="0" t="n">
        <f aca="true">RAND()</f>
        <v>0.693843948559697</v>
      </c>
    </row>
    <row r="8519" customFormat="false" ht="13" hidden="false" customHeight="false" outlineLevel="0" collapsed="false">
      <c r="A8519" s="0" t="n">
        <f aca="true">RAND()</f>
        <v>0.68090902165673</v>
      </c>
    </row>
    <row r="8520" customFormat="false" ht="13" hidden="false" customHeight="false" outlineLevel="0" collapsed="false">
      <c r="A8520" s="0" t="n">
        <f aca="true">RAND()</f>
        <v>0.419705735679522</v>
      </c>
    </row>
    <row r="8521" customFormat="false" ht="13" hidden="false" customHeight="false" outlineLevel="0" collapsed="false">
      <c r="A8521" s="0" t="n">
        <f aca="true">RAND()</f>
        <v>0.698116993479452</v>
      </c>
    </row>
    <row r="8522" customFormat="false" ht="13" hidden="false" customHeight="false" outlineLevel="0" collapsed="false">
      <c r="A8522" s="0" t="n">
        <f aca="true">RAND()</f>
        <v>0.0579805090865693</v>
      </c>
    </row>
    <row r="8523" customFormat="false" ht="13" hidden="false" customHeight="false" outlineLevel="0" collapsed="false">
      <c r="A8523" s="0" t="n">
        <f aca="true">RAND()</f>
        <v>0.810641949148997</v>
      </c>
    </row>
    <row r="8524" customFormat="false" ht="13" hidden="false" customHeight="false" outlineLevel="0" collapsed="false">
      <c r="A8524" s="0" t="n">
        <f aca="true">RAND()</f>
        <v>0.862476258505961</v>
      </c>
    </row>
    <row r="8525" customFormat="false" ht="13" hidden="false" customHeight="false" outlineLevel="0" collapsed="false">
      <c r="A8525" s="0" t="n">
        <f aca="true">RAND()</f>
        <v>0.243932893234122</v>
      </c>
    </row>
    <row r="8526" customFormat="false" ht="13" hidden="false" customHeight="false" outlineLevel="0" collapsed="false">
      <c r="A8526" s="0" t="n">
        <f aca="true">RAND()</f>
        <v>0.329367869668145</v>
      </c>
    </row>
    <row r="8527" customFormat="false" ht="13" hidden="false" customHeight="false" outlineLevel="0" collapsed="false">
      <c r="A8527" s="0" t="n">
        <f aca="true">RAND()</f>
        <v>0.824616224496318</v>
      </c>
    </row>
    <row r="8528" customFormat="false" ht="13" hidden="false" customHeight="false" outlineLevel="0" collapsed="false">
      <c r="A8528" s="0" t="n">
        <f aca="true">RAND()</f>
        <v>0.331599935470312</v>
      </c>
    </row>
    <row r="8529" customFormat="false" ht="13" hidden="false" customHeight="false" outlineLevel="0" collapsed="false">
      <c r="A8529" s="0" t="n">
        <f aca="true">RAND()</f>
        <v>0.255661835991647</v>
      </c>
    </row>
    <row r="8530" customFormat="false" ht="13" hidden="false" customHeight="false" outlineLevel="0" collapsed="false">
      <c r="A8530" s="0" t="n">
        <f aca="true">RAND()</f>
        <v>0.517202299134236</v>
      </c>
    </row>
    <row r="8531" customFormat="false" ht="13" hidden="false" customHeight="false" outlineLevel="0" collapsed="false">
      <c r="A8531" s="0" t="n">
        <f aca="true">RAND()</f>
        <v>0.687687718821386</v>
      </c>
    </row>
    <row r="8532" customFormat="false" ht="13" hidden="false" customHeight="false" outlineLevel="0" collapsed="false">
      <c r="A8532" s="0" t="n">
        <f aca="true">RAND()</f>
        <v>0.212170029709962</v>
      </c>
    </row>
    <row r="8533" customFormat="false" ht="13" hidden="false" customHeight="false" outlineLevel="0" collapsed="false">
      <c r="A8533" s="0" t="n">
        <f aca="true">RAND()</f>
        <v>0.265033529155178</v>
      </c>
    </row>
    <row r="8534" customFormat="false" ht="13" hidden="false" customHeight="false" outlineLevel="0" collapsed="false">
      <c r="A8534" s="0" t="n">
        <f aca="true">RAND()</f>
        <v>0.777335903740351</v>
      </c>
    </row>
    <row r="8535" customFormat="false" ht="13" hidden="false" customHeight="false" outlineLevel="0" collapsed="false">
      <c r="A8535" s="0" t="n">
        <f aca="true">RAND()</f>
        <v>0.772643429271644</v>
      </c>
    </row>
    <row r="8536" customFormat="false" ht="13" hidden="false" customHeight="false" outlineLevel="0" collapsed="false">
      <c r="A8536" s="0" t="n">
        <f aca="true">RAND()</f>
        <v>0.546579355982009</v>
      </c>
    </row>
    <row r="8537" customFormat="false" ht="13" hidden="false" customHeight="false" outlineLevel="0" collapsed="false">
      <c r="A8537" s="0" t="n">
        <f aca="true">RAND()</f>
        <v>0.472183483462392</v>
      </c>
    </row>
    <row r="8538" customFormat="false" ht="13" hidden="false" customHeight="false" outlineLevel="0" collapsed="false">
      <c r="A8538" s="0" t="n">
        <f aca="true">RAND()</f>
        <v>0.387783588591042</v>
      </c>
    </row>
    <row r="8539" customFormat="false" ht="13" hidden="false" customHeight="false" outlineLevel="0" collapsed="false">
      <c r="A8539" s="0" t="n">
        <f aca="true">RAND()</f>
        <v>0.625804338587817</v>
      </c>
    </row>
    <row r="8540" customFormat="false" ht="13" hidden="false" customHeight="false" outlineLevel="0" collapsed="false">
      <c r="A8540" s="0" t="n">
        <f aca="true">RAND()</f>
        <v>0.534229375393591</v>
      </c>
    </row>
    <row r="8541" customFormat="false" ht="13" hidden="false" customHeight="false" outlineLevel="0" collapsed="false">
      <c r="A8541" s="0" t="n">
        <f aca="true">RAND()</f>
        <v>0.157121908749</v>
      </c>
    </row>
    <row r="8542" customFormat="false" ht="13" hidden="false" customHeight="false" outlineLevel="0" collapsed="false">
      <c r="A8542" s="0" t="n">
        <f aca="true">RAND()</f>
        <v>0.161012185954588</v>
      </c>
    </row>
    <row r="8543" customFormat="false" ht="13" hidden="false" customHeight="false" outlineLevel="0" collapsed="false">
      <c r="A8543" s="0" t="n">
        <f aca="true">RAND()</f>
        <v>0.693049572658974</v>
      </c>
    </row>
    <row r="8544" customFormat="false" ht="13" hidden="false" customHeight="false" outlineLevel="0" collapsed="false">
      <c r="A8544" s="0" t="n">
        <f aca="true">RAND()</f>
        <v>0.941144554184396</v>
      </c>
    </row>
    <row r="8545" customFormat="false" ht="13" hidden="false" customHeight="false" outlineLevel="0" collapsed="false">
      <c r="A8545" s="0" t="n">
        <f aca="true">RAND()</f>
        <v>0.0185111986699729</v>
      </c>
    </row>
    <row r="8546" customFormat="false" ht="13" hidden="false" customHeight="false" outlineLevel="0" collapsed="false">
      <c r="A8546" s="0" t="n">
        <f aca="true">RAND()</f>
        <v>0.352574725204177</v>
      </c>
    </row>
    <row r="8547" customFormat="false" ht="13" hidden="false" customHeight="false" outlineLevel="0" collapsed="false">
      <c r="A8547" s="0" t="n">
        <f aca="true">RAND()</f>
        <v>0.497668840616795</v>
      </c>
    </row>
    <row r="8548" customFormat="false" ht="13" hidden="false" customHeight="false" outlineLevel="0" collapsed="false">
      <c r="A8548" s="0" t="n">
        <f aca="true">RAND()</f>
        <v>0.925089021666123</v>
      </c>
    </row>
    <row r="8549" customFormat="false" ht="13" hidden="false" customHeight="false" outlineLevel="0" collapsed="false">
      <c r="A8549" s="0" t="n">
        <f aca="true">RAND()</f>
        <v>0.333074564246393</v>
      </c>
    </row>
    <row r="8550" customFormat="false" ht="13" hidden="false" customHeight="false" outlineLevel="0" collapsed="false">
      <c r="A8550" s="0" t="n">
        <f aca="true">RAND()</f>
        <v>0.295760818285677</v>
      </c>
    </row>
    <row r="8551" customFormat="false" ht="13" hidden="false" customHeight="false" outlineLevel="0" collapsed="false">
      <c r="A8551" s="0" t="n">
        <f aca="true">RAND()</f>
        <v>0.371882804655962</v>
      </c>
    </row>
    <row r="8552" customFormat="false" ht="13" hidden="false" customHeight="false" outlineLevel="0" collapsed="false">
      <c r="A8552" s="0" t="n">
        <f aca="true">RAND()</f>
        <v>0.965836743310309</v>
      </c>
    </row>
    <row r="8553" customFormat="false" ht="13" hidden="false" customHeight="false" outlineLevel="0" collapsed="false">
      <c r="A8553" s="0" t="n">
        <f aca="true">RAND()</f>
        <v>0.707275613604249</v>
      </c>
    </row>
    <row r="8554" customFormat="false" ht="13" hidden="false" customHeight="false" outlineLevel="0" collapsed="false">
      <c r="A8554" s="0" t="n">
        <f aca="true">RAND()</f>
        <v>0.519472648534236</v>
      </c>
    </row>
    <row r="8555" customFormat="false" ht="13" hidden="false" customHeight="false" outlineLevel="0" collapsed="false">
      <c r="A8555" s="0" t="n">
        <f aca="true">RAND()</f>
        <v>0.633083293382533</v>
      </c>
    </row>
    <row r="8556" customFormat="false" ht="13" hidden="false" customHeight="false" outlineLevel="0" collapsed="false">
      <c r="A8556" s="0" t="n">
        <f aca="true">RAND()</f>
        <v>0.104545594482859</v>
      </c>
    </row>
    <row r="8557" customFormat="false" ht="13" hidden="false" customHeight="false" outlineLevel="0" collapsed="false">
      <c r="A8557" s="0" t="n">
        <f aca="true">RAND()</f>
        <v>0.85922889343083</v>
      </c>
    </row>
    <row r="8558" customFormat="false" ht="13" hidden="false" customHeight="false" outlineLevel="0" collapsed="false">
      <c r="A8558" s="0" t="n">
        <f aca="true">RAND()</f>
        <v>0.0982779061832492</v>
      </c>
    </row>
    <row r="8559" customFormat="false" ht="13" hidden="false" customHeight="false" outlineLevel="0" collapsed="false">
      <c r="A8559" s="0" t="n">
        <f aca="true">RAND()</f>
        <v>0.414389001050253</v>
      </c>
    </row>
    <row r="8560" customFormat="false" ht="13" hidden="false" customHeight="false" outlineLevel="0" collapsed="false">
      <c r="A8560" s="0" t="n">
        <f aca="true">RAND()</f>
        <v>0.608841985226914</v>
      </c>
    </row>
    <row r="8561" customFormat="false" ht="13" hidden="false" customHeight="false" outlineLevel="0" collapsed="false">
      <c r="A8561" s="0" t="n">
        <f aca="true">RAND()</f>
        <v>0.00973477574858589</v>
      </c>
    </row>
    <row r="8562" customFormat="false" ht="13" hidden="false" customHeight="false" outlineLevel="0" collapsed="false">
      <c r="A8562" s="0" t="n">
        <f aca="true">RAND()</f>
        <v>0.407087640103742</v>
      </c>
    </row>
    <row r="8563" customFormat="false" ht="13" hidden="false" customHeight="false" outlineLevel="0" collapsed="false">
      <c r="A8563" s="0" t="n">
        <f aca="true">RAND()</f>
        <v>0.0979198437407596</v>
      </c>
    </row>
    <row r="8564" customFormat="false" ht="13" hidden="false" customHeight="false" outlineLevel="0" collapsed="false">
      <c r="A8564" s="0" t="n">
        <f aca="true">RAND()</f>
        <v>0.497807253668323</v>
      </c>
    </row>
    <row r="8565" customFormat="false" ht="13" hidden="false" customHeight="false" outlineLevel="0" collapsed="false">
      <c r="A8565" s="0" t="n">
        <f aca="true">RAND()</f>
        <v>0.189428350820803</v>
      </c>
    </row>
    <row r="8566" customFormat="false" ht="13" hidden="false" customHeight="false" outlineLevel="0" collapsed="false">
      <c r="A8566" s="0" t="n">
        <f aca="true">RAND()</f>
        <v>0.954120362473683</v>
      </c>
    </row>
    <row r="8567" customFormat="false" ht="13" hidden="false" customHeight="false" outlineLevel="0" collapsed="false">
      <c r="A8567" s="0" t="n">
        <f aca="true">RAND()</f>
        <v>0.896037398716245</v>
      </c>
    </row>
    <row r="8568" customFormat="false" ht="13" hidden="false" customHeight="false" outlineLevel="0" collapsed="false">
      <c r="A8568" s="0" t="n">
        <f aca="true">RAND()</f>
        <v>0.100125014081327</v>
      </c>
    </row>
    <row r="8569" customFormat="false" ht="13" hidden="false" customHeight="false" outlineLevel="0" collapsed="false">
      <c r="A8569" s="0" t="n">
        <f aca="true">RAND()</f>
        <v>0.19342683144254</v>
      </c>
    </row>
    <row r="8570" customFormat="false" ht="13" hidden="false" customHeight="false" outlineLevel="0" collapsed="false">
      <c r="A8570" s="0" t="n">
        <f aca="true">RAND()</f>
        <v>0.648810025644569</v>
      </c>
    </row>
    <row r="8571" customFormat="false" ht="13" hidden="false" customHeight="false" outlineLevel="0" collapsed="false">
      <c r="A8571" s="0" t="n">
        <f aca="true">RAND()</f>
        <v>0.961066308817115</v>
      </c>
    </row>
    <row r="8572" customFormat="false" ht="13" hidden="false" customHeight="false" outlineLevel="0" collapsed="false">
      <c r="A8572" s="0" t="n">
        <f aca="true">RAND()</f>
        <v>0.731061825036753</v>
      </c>
    </row>
    <row r="8573" customFormat="false" ht="13" hidden="false" customHeight="false" outlineLevel="0" collapsed="false">
      <c r="A8573" s="0" t="n">
        <f aca="true">RAND()</f>
        <v>0.286271330374982</v>
      </c>
    </row>
    <row r="8574" customFormat="false" ht="13" hidden="false" customHeight="false" outlineLevel="0" collapsed="false">
      <c r="A8574" s="0" t="n">
        <f aca="true">RAND()</f>
        <v>0.200766789442217</v>
      </c>
    </row>
    <row r="8575" customFormat="false" ht="13" hidden="false" customHeight="false" outlineLevel="0" collapsed="false">
      <c r="A8575" s="0" t="n">
        <f aca="true">RAND()</f>
        <v>0.947115004894</v>
      </c>
    </row>
    <row r="8576" customFormat="false" ht="13" hidden="false" customHeight="false" outlineLevel="0" collapsed="false">
      <c r="A8576" s="0" t="n">
        <f aca="true">RAND()</f>
        <v>0.110299000204634</v>
      </c>
    </row>
    <row r="8577" customFormat="false" ht="13" hidden="false" customHeight="false" outlineLevel="0" collapsed="false">
      <c r="A8577" s="0" t="n">
        <f aca="true">RAND()</f>
        <v>0.3955726979847</v>
      </c>
    </row>
    <row r="8578" customFormat="false" ht="13" hidden="false" customHeight="false" outlineLevel="0" collapsed="false">
      <c r="A8578" s="0" t="n">
        <f aca="true">RAND()</f>
        <v>0.756403435376024</v>
      </c>
    </row>
    <row r="8579" customFormat="false" ht="13" hidden="false" customHeight="false" outlineLevel="0" collapsed="false">
      <c r="A8579" s="0" t="n">
        <f aca="true">RAND()</f>
        <v>0.941715804520075</v>
      </c>
    </row>
    <row r="8580" customFormat="false" ht="13" hidden="false" customHeight="false" outlineLevel="0" collapsed="false">
      <c r="A8580" s="0" t="n">
        <f aca="true">RAND()</f>
        <v>0.017149251284203</v>
      </c>
    </row>
    <row r="8581" customFormat="false" ht="13" hidden="false" customHeight="false" outlineLevel="0" collapsed="false">
      <c r="A8581" s="0" t="n">
        <f aca="true">RAND()</f>
        <v>0.147507105289622</v>
      </c>
    </row>
    <row r="8582" customFormat="false" ht="13" hidden="false" customHeight="false" outlineLevel="0" collapsed="false">
      <c r="A8582" s="0" t="n">
        <f aca="true">RAND()</f>
        <v>0.84591522878382</v>
      </c>
    </row>
    <row r="8583" customFormat="false" ht="13" hidden="false" customHeight="false" outlineLevel="0" collapsed="false">
      <c r="A8583" s="0" t="n">
        <f aca="true">RAND()</f>
        <v>0.696105525174324</v>
      </c>
    </row>
    <row r="8584" customFormat="false" ht="13" hidden="false" customHeight="false" outlineLevel="0" collapsed="false">
      <c r="A8584" s="0" t="n">
        <f aca="true">RAND()</f>
        <v>0.840806269914763</v>
      </c>
    </row>
    <row r="8585" customFormat="false" ht="13" hidden="false" customHeight="false" outlineLevel="0" collapsed="false">
      <c r="A8585" s="0" t="n">
        <f aca="true">RAND()</f>
        <v>0.178396613057659</v>
      </c>
    </row>
    <row r="8586" customFormat="false" ht="13" hidden="false" customHeight="false" outlineLevel="0" collapsed="false">
      <c r="A8586" s="0" t="n">
        <f aca="true">RAND()</f>
        <v>0.526254844977688</v>
      </c>
    </row>
    <row r="8587" customFormat="false" ht="13" hidden="false" customHeight="false" outlineLevel="0" collapsed="false">
      <c r="A8587" s="0" t="n">
        <f aca="true">RAND()</f>
        <v>0.785852936907432</v>
      </c>
    </row>
    <row r="8588" customFormat="false" ht="13" hidden="false" customHeight="false" outlineLevel="0" collapsed="false">
      <c r="A8588" s="0" t="n">
        <f aca="true">RAND()</f>
        <v>0.0613947208652284</v>
      </c>
    </row>
    <row r="8589" customFormat="false" ht="13" hidden="false" customHeight="false" outlineLevel="0" collapsed="false">
      <c r="A8589" s="0" t="n">
        <f aca="true">RAND()</f>
        <v>0.30467435455151</v>
      </c>
    </row>
    <row r="8590" customFormat="false" ht="13" hidden="false" customHeight="false" outlineLevel="0" collapsed="false">
      <c r="A8590" s="0" t="n">
        <f aca="true">RAND()</f>
        <v>0.432573261453061</v>
      </c>
    </row>
    <row r="8591" customFormat="false" ht="13" hidden="false" customHeight="false" outlineLevel="0" collapsed="false">
      <c r="A8591" s="0" t="n">
        <f aca="true">RAND()</f>
        <v>0.581978039753261</v>
      </c>
    </row>
    <row r="8592" customFormat="false" ht="13" hidden="false" customHeight="false" outlineLevel="0" collapsed="false">
      <c r="A8592" s="0" t="n">
        <f aca="true">RAND()</f>
        <v>0.140773095208604</v>
      </c>
    </row>
    <row r="8593" customFormat="false" ht="13" hidden="false" customHeight="false" outlineLevel="0" collapsed="false">
      <c r="A8593" s="0" t="n">
        <f aca="true">RAND()</f>
        <v>0.953718319772476</v>
      </c>
    </row>
    <row r="8594" customFormat="false" ht="13" hidden="false" customHeight="false" outlineLevel="0" collapsed="false">
      <c r="A8594" s="0" t="n">
        <f aca="true">RAND()</f>
        <v>0.107560659896091</v>
      </c>
    </row>
    <row r="8595" customFormat="false" ht="13" hidden="false" customHeight="false" outlineLevel="0" collapsed="false">
      <c r="A8595" s="0" t="n">
        <f aca="true">RAND()</f>
        <v>0.50071262158278</v>
      </c>
    </row>
    <row r="8596" customFormat="false" ht="13" hidden="false" customHeight="false" outlineLevel="0" collapsed="false">
      <c r="A8596" s="0" t="n">
        <f aca="true">RAND()</f>
        <v>0.124164468569858</v>
      </c>
    </row>
    <row r="8597" customFormat="false" ht="13" hidden="false" customHeight="false" outlineLevel="0" collapsed="false">
      <c r="A8597" s="0" t="n">
        <f aca="true">RAND()</f>
        <v>0.369615146025299</v>
      </c>
    </row>
    <row r="8598" customFormat="false" ht="13" hidden="false" customHeight="false" outlineLevel="0" collapsed="false">
      <c r="A8598" s="0" t="n">
        <f aca="true">RAND()</f>
        <v>0.406923575392096</v>
      </c>
    </row>
    <row r="8599" customFormat="false" ht="13" hidden="false" customHeight="false" outlineLevel="0" collapsed="false">
      <c r="A8599" s="0" t="n">
        <f aca="true">RAND()</f>
        <v>0.0947565118797058</v>
      </c>
    </row>
    <row r="8600" customFormat="false" ht="13" hidden="false" customHeight="false" outlineLevel="0" collapsed="false">
      <c r="A8600" s="0" t="n">
        <f aca="true">RAND()</f>
        <v>0.0501574014525657</v>
      </c>
    </row>
    <row r="8601" customFormat="false" ht="13" hidden="false" customHeight="false" outlineLevel="0" collapsed="false">
      <c r="A8601" s="0" t="n">
        <f aca="true">RAND()</f>
        <v>0.1264432491772</v>
      </c>
    </row>
    <row r="8602" customFormat="false" ht="13" hidden="false" customHeight="false" outlineLevel="0" collapsed="false">
      <c r="A8602" s="0" t="n">
        <f aca="true">RAND()</f>
        <v>0.0506969677012249</v>
      </c>
    </row>
    <row r="8603" customFormat="false" ht="13" hidden="false" customHeight="false" outlineLevel="0" collapsed="false">
      <c r="A8603" s="0" t="n">
        <f aca="true">RAND()</f>
        <v>0.761010689544269</v>
      </c>
    </row>
    <row r="8604" customFormat="false" ht="13" hidden="false" customHeight="false" outlineLevel="0" collapsed="false">
      <c r="A8604" s="0" t="n">
        <f aca="true">RAND()</f>
        <v>0.148335949844783</v>
      </c>
    </row>
    <row r="8605" customFormat="false" ht="13" hidden="false" customHeight="false" outlineLevel="0" collapsed="false">
      <c r="A8605" s="0" t="n">
        <f aca="true">RAND()</f>
        <v>0.237351124830962</v>
      </c>
    </row>
    <row r="8606" customFormat="false" ht="13" hidden="false" customHeight="false" outlineLevel="0" collapsed="false">
      <c r="A8606" s="0" t="n">
        <f aca="true">RAND()</f>
        <v>0.598054351370054</v>
      </c>
    </row>
    <row r="8607" customFormat="false" ht="13" hidden="false" customHeight="false" outlineLevel="0" collapsed="false">
      <c r="A8607" s="0" t="n">
        <f aca="true">RAND()</f>
        <v>0.534205140896526</v>
      </c>
    </row>
    <row r="8608" customFormat="false" ht="13" hidden="false" customHeight="false" outlineLevel="0" collapsed="false">
      <c r="A8608" s="0" t="n">
        <f aca="true">RAND()</f>
        <v>0.670778097327847</v>
      </c>
    </row>
    <row r="8609" customFormat="false" ht="13" hidden="false" customHeight="false" outlineLevel="0" collapsed="false">
      <c r="A8609" s="0" t="n">
        <f aca="true">RAND()</f>
        <v>0.569460119285145</v>
      </c>
    </row>
    <row r="8610" customFormat="false" ht="13" hidden="false" customHeight="false" outlineLevel="0" collapsed="false">
      <c r="A8610" s="0" t="n">
        <f aca="true">RAND()</f>
        <v>0.589780413935984</v>
      </c>
    </row>
    <row r="8611" customFormat="false" ht="13" hidden="false" customHeight="false" outlineLevel="0" collapsed="false">
      <c r="A8611" s="0" t="n">
        <f aca="true">RAND()</f>
        <v>0.728907008978106</v>
      </c>
    </row>
    <row r="8612" customFormat="false" ht="13" hidden="false" customHeight="false" outlineLevel="0" collapsed="false">
      <c r="A8612" s="0" t="n">
        <f aca="true">RAND()</f>
        <v>0.614918144451484</v>
      </c>
    </row>
    <row r="8613" customFormat="false" ht="13" hidden="false" customHeight="false" outlineLevel="0" collapsed="false">
      <c r="A8613" s="0" t="n">
        <f aca="true">RAND()</f>
        <v>0.578034390570441</v>
      </c>
    </row>
    <row r="8614" customFormat="false" ht="13" hidden="false" customHeight="false" outlineLevel="0" collapsed="false">
      <c r="A8614" s="0" t="n">
        <f aca="true">RAND()</f>
        <v>0.450527637879619</v>
      </c>
    </row>
    <row r="8615" customFormat="false" ht="13" hidden="false" customHeight="false" outlineLevel="0" collapsed="false">
      <c r="A8615" s="0" t="n">
        <f aca="true">RAND()</f>
        <v>0.528609965152767</v>
      </c>
    </row>
    <row r="8616" customFormat="false" ht="13" hidden="false" customHeight="false" outlineLevel="0" collapsed="false">
      <c r="A8616" s="0" t="n">
        <f aca="true">RAND()</f>
        <v>0.0374371349818729</v>
      </c>
    </row>
    <row r="8617" customFormat="false" ht="13" hidden="false" customHeight="false" outlineLevel="0" collapsed="false">
      <c r="A8617" s="0" t="n">
        <f aca="true">RAND()</f>
        <v>0.577176740277914</v>
      </c>
    </row>
    <row r="8618" customFormat="false" ht="13" hidden="false" customHeight="false" outlineLevel="0" collapsed="false">
      <c r="A8618" s="0" t="n">
        <f aca="true">RAND()</f>
        <v>0.481914898744136</v>
      </c>
    </row>
    <row r="8619" customFormat="false" ht="13" hidden="false" customHeight="false" outlineLevel="0" collapsed="false">
      <c r="A8619" s="0" t="n">
        <f aca="true">RAND()</f>
        <v>0.471149679927931</v>
      </c>
    </row>
    <row r="8620" customFormat="false" ht="13" hidden="false" customHeight="false" outlineLevel="0" collapsed="false">
      <c r="A8620" s="0" t="n">
        <f aca="true">RAND()</f>
        <v>0.457532158140334</v>
      </c>
    </row>
    <row r="8621" customFormat="false" ht="13" hidden="false" customHeight="false" outlineLevel="0" collapsed="false">
      <c r="A8621" s="0" t="n">
        <f aca="true">RAND()</f>
        <v>0.896407550886691</v>
      </c>
    </row>
    <row r="8622" customFormat="false" ht="13" hidden="false" customHeight="false" outlineLevel="0" collapsed="false">
      <c r="A8622" s="0" t="n">
        <f aca="true">RAND()</f>
        <v>0.199443994741114</v>
      </c>
    </row>
    <row r="8623" customFormat="false" ht="13" hidden="false" customHeight="false" outlineLevel="0" collapsed="false">
      <c r="A8623" s="0" t="n">
        <f aca="true">RAND()</f>
        <v>0.911419383804673</v>
      </c>
    </row>
    <row r="8624" customFormat="false" ht="13" hidden="false" customHeight="false" outlineLevel="0" collapsed="false">
      <c r="A8624" s="0" t="n">
        <f aca="true">RAND()</f>
        <v>0.668884416116039</v>
      </c>
    </row>
    <row r="8625" customFormat="false" ht="13" hidden="false" customHeight="false" outlineLevel="0" collapsed="false">
      <c r="A8625" s="0" t="n">
        <f aca="true">RAND()</f>
        <v>0.739384211448082</v>
      </c>
    </row>
    <row r="8626" customFormat="false" ht="13" hidden="false" customHeight="false" outlineLevel="0" collapsed="false">
      <c r="A8626" s="0" t="n">
        <f aca="true">RAND()</f>
        <v>0.621579038921984</v>
      </c>
    </row>
    <row r="8627" customFormat="false" ht="13" hidden="false" customHeight="false" outlineLevel="0" collapsed="false">
      <c r="A8627" s="0" t="n">
        <f aca="true">RAND()</f>
        <v>0.403038697519929</v>
      </c>
    </row>
    <row r="8628" customFormat="false" ht="13" hidden="false" customHeight="false" outlineLevel="0" collapsed="false">
      <c r="A8628" s="0" t="n">
        <f aca="true">RAND()</f>
        <v>0.0393411088719235</v>
      </c>
    </row>
    <row r="8629" customFormat="false" ht="13" hidden="false" customHeight="false" outlineLevel="0" collapsed="false">
      <c r="A8629" s="0" t="n">
        <f aca="true">RAND()</f>
        <v>0.673158767074191</v>
      </c>
    </row>
    <row r="8630" customFormat="false" ht="13" hidden="false" customHeight="false" outlineLevel="0" collapsed="false">
      <c r="A8630" s="0" t="n">
        <f aca="true">RAND()</f>
        <v>0.562690892647685</v>
      </c>
    </row>
    <row r="8631" customFormat="false" ht="13" hidden="false" customHeight="false" outlineLevel="0" collapsed="false">
      <c r="A8631" s="0" t="n">
        <f aca="true">RAND()</f>
        <v>0.886289260545291</v>
      </c>
    </row>
    <row r="8632" customFormat="false" ht="13" hidden="false" customHeight="false" outlineLevel="0" collapsed="false">
      <c r="A8632" s="0" t="n">
        <f aca="true">RAND()</f>
        <v>0.957751856291595</v>
      </c>
    </row>
    <row r="8633" customFormat="false" ht="13" hidden="false" customHeight="false" outlineLevel="0" collapsed="false">
      <c r="A8633" s="0" t="n">
        <f aca="true">RAND()</f>
        <v>0.705646960785735</v>
      </c>
    </row>
    <row r="8634" customFormat="false" ht="13" hidden="false" customHeight="false" outlineLevel="0" collapsed="false">
      <c r="A8634" s="0" t="n">
        <f aca="true">RAND()</f>
        <v>0.550002501860238</v>
      </c>
    </row>
    <row r="8635" customFormat="false" ht="13" hidden="false" customHeight="false" outlineLevel="0" collapsed="false">
      <c r="A8635" s="0" t="n">
        <f aca="true">RAND()</f>
        <v>0.392926603767881</v>
      </c>
    </row>
    <row r="8636" customFormat="false" ht="13" hidden="false" customHeight="false" outlineLevel="0" collapsed="false">
      <c r="A8636" s="0" t="n">
        <f aca="true">RAND()</f>
        <v>0.576204038478126</v>
      </c>
    </row>
    <row r="8637" customFormat="false" ht="13" hidden="false" customHeight="false" outlineLevel="0" collapsed="false">
      <c r="A8637" s="0" t="n">
        <f aca="true">RAND()</f>
        <v>0.487711619739106</v>
      </c>
    </row>
    <row r="8638" customFormat="false" ht="13" hidden="false" customHeight="false" outlineLevel="0" collapsed="false">
      <c r="A8638" s="0" t="n">
        <f aca="true">RAND()</f>
        <v>0.386125564179031</v>
      </c>
    </row>
    <row r="8639" customFormat="false" ht="13" hidden="false" customHeight="false" outlineLevel="0" collapsed="false">
      <c r="A8639" s="0" t="n">
        <f aca="true">RAND()</f>
        <v>0.317965282685451</v>
      </c>
    </row>
    <row r="8640" customFormat="false" ht="13" hidden="false" customHeight="false" outlineLevel="0" collapsed="false">
      <c r="A8640" s="0" t="n">
        <f aca="true">RAND()</f>
        <v>0.92510350846702</v>
      </c>
    </row>
    <row r="8641" customFormat="false" ht="13" hidden="false" customHeight="false" outlineLevel="0" collapsed="false">
      <c r="A8641" s="0" t="n">
        <f aca="true">RAND()</f>
        <v>0.858469690168086</v>
      </c>
    </row>
    <row r="8642" customFormat="false" ht="13" hidden="false" customHeight="false" outlineLevel="0" collapsed="false">
      <c r="A8642" s="0" t="n">
        <f aca="true">RAND()</f>
        <v>0.0412654778624954</v>
      </c>
    </row>
    <row r="8643" customFormat="false" ht="13" hidden="false" customHeight="false" outlineLevel="0" collapsed="false">
      <c r="A8643" s="0" t="n">
        <f aca="true">RAND()</f>
        <v>0.714636027981452</v>
      </c>
    </row>
    <row r="8644" customFormat="false" ht="13" hidden="false" customHeight="false" outlineLevel="0" collapsed="false">
      <c r="A8644" s="0" t="n">
        <f aca="true">RAND()</f>
        <v>0.480535596387272</v>
      </c>
    </row>
    <row r="8645" customFormat="false" ht="13" hidden="false" customHeight="false" outlineLevel="0" collapsed="false">
      <c r="A8645" s="0" t="n">
        <f aca="true">RAND()</f>
        <v>0.610111924202727</v>
      </c>
    </row>
    <row r="8646" customFormat="false" ht="13" hidden="false" customHeight="false" outlineLevel="0" collapsed="false">
      <c r="A8646" s="0" t="n">
        <f aca="true">RAND()</f>
        <v>0.532666606045463</v>
      </c>
    </row>
    <row r="8647" customFormat="false" ht="13" hidden="false" customHeight="false" outlineLevel="0" collapsed="false">
      <c r="A8647" s="0" t="n">
        <f aca="true">RAND()</f>
        <v>0.360386953413962</v>
      </c>
    </row>
    <row r="8648" customFormat="false" ht="13" hidden="false" customHeight="false" outlineLevel="0" collapsed="false">
      <c r="A8648" s="0" t="n">
        <f aca="true">RAND()</f>
        <v>0.391726234743501</v>
      </c>
    </row>
    <row r="8649" customFormat="false" ht="13" hidden="false" customHeight="false" outlineLevel="0" collapsed="false">
      <c r="A8649" s="0" t="n">
        <f aca="true">RAND()</f>
        <v>0.0719073949317288</v>
      </c>
    </row>
    <row r="8650" customFormat="false" ht="13" hidden="false" customHeight="false" outlineLevel="0" collapsed="false">
      <c r="A8650" s="0" t="n">
        <f aca="true">RAND()</f>
        <v>0.824236789857766</v>
      </c>
    </row>
    <row r="8651" customFormat="false" ht="13" hidden="false" customHeight="false" outlineLevel="0" collapsed="false">
      <c r="A8651" s="0" t="n">
        <f aca="true">RAND()</f>
        <v>0.947796808970916</v>
      </c>
    </row>
    <row r="8652" customFormat="false" ht="13" hidden="false" customHeight="false" outlineLevel="0" collapsed="false">
      <c r="A8652" s="0" t="n">
        <f aca="true">RAND()</f>
        <v>0.213893836769492</v>
      </c>
    </row>
    <row r="8653" customFormat="false" ht="13" hidden="false" customHeight="false" outlineLevel="0" collapsed="false">
      <c r="A8653" s="0" t="n">
        <f aca="true">RAND()</f>
        <v>0.647972285231489</v>
      </c>
    </row>
    <row r="8654" customFormat="false" ht="13" hidden="false" customHeight="false" outlineLevel="0" collapsed="false">
      <c r="A8654" s="0" t="n">
        <f aca="true">RAND()</f>
        <v>0.153220135641746</v>
      </c>
    </row>
    <row r="8655" customFormat="false" ht="13" hidden="false" customHeight="false" outlineLevel="0" collapsed="false">
      <c r="A8655" s="0" t="n">
        <f aca="true">RAND()</f>
        <v>0.85066179283132</v>
      </c>
    </row>
    <row r="8656" customFormat="false" ht="13" hidden="false" customHeight="false" outlineLevel="0" collapsed="false">
      <c r="A8656" s="0" t="n">
        <f aca="true">RAND()</f>
        <v>0.237397746962323</v>
      </c>
    </row>
    <row r="8657" customFormat="false" ht="13" hidden="false" customHeight="false" outlineLevel="0" collapsed="false">
      <c r="A8657" s="0" t="n">
        <f aca="true">RAND()</f>
        <v>0.2367503453064</v>
      </c>
    </row>
    <row r="8658" customFormat="false" ht="13" hidden="false" customHeight="false" outlineLevel="0" collapsed="false">
      <c r="A8658" s="0" t="n">
        <f aca="true">RAND()</f>
        <v>0.609045502428292</v>
      </c>
    </row>
    <row r="8659" customFormat="false" ht="13" hidden="false" customHeight="false" outlineLevel="0" collapsed="false">
      <c r="A8659" s="0" t="n">
        <f aca="true">RAND()</f>
        <v>0.0546681575854693</v>
      </c>
    </row>
    <row r="8660" customFormat="false" ht="13" hidden="false" customHeight="false" outlineLevel="0" collapsed="false">
      <c r="A8660" s="0" t="n">
        <f aca="true">RAND()</f>
        <v>0.734082076865302</v>
      </c>
    </row>
    <row r="8661" customFormat="false" ht="13" hidden="false" customHeight="false" outlineLevel="0" collapsed="false">
      <c r="A8661" s="0" t="n">
        <f aca="true">RAND()</f>
        <v>0.818936759621789</v>
      </c>
    </row>
    <row r="8662" customFormat="false" ht="13" hidden="false" customHeight="false" outlineLevel="0" collapsed="false">
      <c r="A8662" s="0" t="n">
        <f aca="true">RAND()</f>
        <v>0.95394835656606</v>
      </c>
    </row>
    <row r="8663" customFormat="false" ht="13" hidden="false" customHeight="false" outlineLevel="0" collapsed="false">
      <c r="A8663" s="0" t="n">
        <f aca="true">RAND()</f>
        <v>0.803866711830332</v>
      </c>
    </row>
    <row r="8664" customFormat="false" ht="13" hidden="false" customHeight="false" outlineLevel="0" collapsed="false">
      <c r="A8664" s="0" t="n">
        <f aca="true">RAND()</f>
        <v>0.489929723422745</v>
      </c>
    </row>
    <row r="8665" customFormat="false" ht="13" hidden="false" customHeight="false" outlineLevel="0" collapsed="false">
      <c r="A8665" s="0" t="n">
        <f aca="true">RAND()</f>
        <v>0.929291398703527</v>
      </c>
    </row>
    <row r="8666" customFormat="false" ht="13" hidden="false" customHeight="false" outlineLevel="0" collapsed="false">
      <c r="A8666" s="0" t="n">
        <f aca="true">RAND()</f>
        <v>0.278929683135938</v>
      </c>
    </row>
    <row r="8667" customFormat="false" ht="13" hidden="false" customHeight="false" outlineLevel="0" collapsed="false">
      <c r="A8667" s="0" t="n">
        <f aca="true">RAND()</f>
        <v>0.0843804632445967</v>
      </c>
    </row>
    <row r="8668" customFormat="false" ht="13" hidden="false" customHeight="false" outlineLevel="0" collapsed="false">
      <c r="A8668" s="0" t="n">
        <f aca="true">RAND()</f>
        <v>0.806991316688069</v>
      </c>
    </row>
    <row r="8669" customFormat="false" ht="13" hidden="false" customHeight="false" outlineLevel="0" collapsed="false">
      <c r="A8669" s="0" t="n">
        <f aca="true">RAND()</f>
        <v>0.467070011340603</v>
      </c>
    </row>
    <row r="8670" customFormat="false" ht="13" hidden="false" customHeight="false" outlineLevel="0" collapsed="false">
      <c r="A8670" s="0" t="n">
        <f aca="true">RAND()</f>
        <v>0.639666048447209</v>
      </c>
    </row>
    <row r="8671" customFormat="false" ht="13" hidden="false" customHeight="false" outlineLevel="0" collapsed="false">
      <c r="A8671" s="0" t="n">
        <f aca="true">RAND()</f>
        <v>0.414371232887122</v>
      </c>
    </row>
    <row r="8672" customFormat="false" ht="13" hidden="false" customHeight="false" outlineLevel="0" collapsed="false">
      <c r="A8672" s="0" t="n">
        <f aca="true">RAND()</f>
        <v>0.796947874853329</v>
      </c>
    </row>
    <row r="8673" customFormat="false" ht="13" hidden="false" customHeight="false" outlineLevel="0" collapsed="false">
      <c r="A8673" s="0" t="n">
        <f aca="true">RAND()</f>
        <v>0.385482720714705</v>
      </c>
    </row>
    <row r="8674" customFormat="false" ht="13" hidden="false" customHeight="false" outlineLevel="0" collapsed="false">
      <c r="A8674" s="0" t="n">
        <f aca="true">RAND()</f>
        <v>0.585786194720558</v>
      </c>
    </row>
    <row r="8675" customFormat="false" ht="13" hidden="false" customHeight="false" outlineLevel="0" collapsed="false">
      <c r="A8675" s="0" t="n">
        <f aca="true">RAND()</f>
        <v>0.268289752182673</v>
      </c>
    </row>
    <row r="8676" customFormat="false" ht="13" hidden="false" customHeight="false" outlineLevel="0" collapsed="false">
      <c r="A8676" s="0" t="n">
        <f aca="true">RAND()</f>
        <v>0.694561816119753</v>
      </c>
    </row>
    <row r="8677" customFormat="false" ht="13" hidden="false" customHeight="false" outlineLevel="0" collapsed="false">
      <c r="A8677" s="0" t="n">
        <f aca="true">RAND()</f>
        <v>0.00307281320338874</v>
      </c>
    </row>
    <row r="8678" customFormat="false" ht="13" hidden="false" customHeight="false" outlineLevel="0" collapsed="false">
      <c r="A8678" s="0" t="n">
        <f aca="true">RAND()</f>
        <v>0.764254448112334</v>
      </c>
    </row>
    <row r="8679" customFormat="false" ht="13" hidden="false" customHeight="false" outlineLevel="0" collapsed="false">
      <c r="A8679" s="0" t="n">
        <f aca="true">RAND()</f>
        <v>0.30572038455938</v>
      </c>
    </row>
    <row r="8680" customFormat="false" ht="13" hidden="false" customHeight="false" outlineLevel="0" collapsed="false">
      <c r="A8680" s="0" t="n">
        <f aca="true">RAND()</f>
        <v>0.879777259417879</v>
      </c>
    </row>
    <row r="8681" customFormat="false" ht="13" hidden="false" customHeight="false" outlineLevel="0" collapsed="false">
      <c r="A8681" s="0" t="n">
        <f aca="true">RAND()</f>
        <v>0.445157833539401</v>
      </c>
    </row>
    <row r="8682" customFormat="false" ht="13" hidden="false" customHeight="false" outlineLevel="0" collapsed="false">
      <c r="A8682" s="0" t="n">
        <f aca="true">RAND()</f>
        <v>0.881293751475082</v>
      </c>
    </row>
    <row r="8683" customFormat="false" ht="13" hidden="false" customHeight="false" outlineLevel="0" collapsed="false">
      <c r="A8683" s="0" t="n">
        <f aca="true">RAND()</f>
        <v>0.972978124797606</v>
      </c>
    </row>
    <row r="8684" customFormat="false" ht="13" hidden="false" customHeight="false" outlineLevel="0" collapsed="false">
      <c r="A8684" s="0" t="n">
        <f aca="true">RAND()</f>
        <v>0.407579416650539</v>
      </c>
    </row>
    <row r="8685" customFormat="false" ht="13" hidden="false" customHeight="false" outlineLevel="0" collapsed="false">
      <c r="A8685" s="0" t="n">
        <f aca="true">RAND()</f>
        <v>0.310506334203684</v>
      </c>
    </row>
    <row r="8686" customFormat="false" ht="13" hidden="false" customHeight="false" outlineLevel="0" collapsed="false">
      <c r="A8686" s="0" t="n">
        <f aca="true">RAND()</f>
        <v>0.739107279961239</v>
      </c>
    </row>
    <row r="8687" customFormat="false" ht="13" hidden="false" customHeight="false" outlineLevel="0" collapsed="false">
      <c r="A8687" s="0" t="n">
        <f aca="true">RAND()</f>
        <v>0.825946193921351</v>
      </c>
    </row>
    <row r="8688" customFormat="false" ht="13" hidden="false" customHeight="false" outlineLevel="0" collapsed="false">
      <c r="A8688" s="0" t="n">
        <f aca="true">RAND()</f>
        <v>0.566280230185146</v>
      </c>
    </row>
    <row r="8689" customFormat="false" ht="13" hidden="false" customHeight="false" outlineLevel="0" collapsed="false">
      <c r="A8689" s="0" t="n">
        <f aca="true">RAND()</f>
        <v>0.917401995031006</v>
      </c>
    </row>
    <row r="8690" customFormat="false" ht="13" hidden="false" customHeight="false" outlineLevel="0" collapsed="false">
      <c r="A8690" s="0" t="n">
        <f aca="true">RAND()</f>
        <v>0.433916052110625</v>
      </c>
    </row>
    <row r="8691" customFormat="false" ht="13" hidden="false" customHeight="false" outlineLevel="0" collapsed="false">
      <c r="A8691" s="0" t="n">
        <f aca="true">RAND()</f>
        <v>0.0701319203200642</v>
      </c>
    </row>
    <row r="8692" customFormat="false" ht="13" hidden="false" customHeight="false" outlineLevel="0" collapsed="false">
      <c r="A8692" s="0" t="n">
        <f aca="true">RAND()</f>
        <v>0.284994663044751</v>
      </c>
    </row>
    <row r="8693" customFormat="false" ht="13" hidden="false" customHeight="false" outlineLevel="0" collapsed="false">
      <c r="A8693" s="0" t="n">
        <f aca="true">RAND()</f>
        <v>0.459020193362148</v>
      </c>
    </row>
    <row r="8694" customFormat="false" ht="13" hidden="false" customHeight="false" outlineLevel="0" collapsed="false">
      <c r="A8694" s="0" t="n">
        <f aca="true">RAND()</f>
        <v>0.372817559162623</v>
      </c>
    </row>
    <row r="8695" customFormat="false" ht="13" hidden="false" customHeight="false" outlineLevel="0" collapsed="false">
      <c r="A8695" s="0" t="n">
        <f aca="true">RAND()</f>
        <v>0.117652621256284</v>
      </c>
    </row>
    <row r="8696" customFormat="false" ht="13" hidden="false" customHeight="false" outlineLevel="0" collapsed="false">
      <c r="A8696" s="0" t="n">
        <f aca="true">RAND()</f>
        <v>0.918365334224487</v>
      </c>
    </row>
    <row r="8697" customFormat="false" ht="13" hidden="false" customHeight="false" outlineLevel="0" collapsed="false">
      <c r="A8697" s="0" t="n">
        <f aca="true">RAND()</f>
        <v>0.141009290760605</v>
      </c>
    </row>
    <row r="8698" customFormat="false" ht="13" hidden="false" customHeight="false" outlineLevel="0" collapsed="false">
      <c r="A8698" s="0" t="n">
        <f aca="true">RAND()</f>
        <v>0.834166032785238</v>
      </c>
    </row>
    <row r="8699" customFormat="false" ht="13" hidden="false" customHeight="false" outlineLevel="0" collapsed="false">
      <c r="A8699" s="0" t="n">
        <f aca="true">RAND()</f>
        <v>0.000165017920389433</v>
      </c>
    </row>
    <row r="8700" customFormat="false" ht="13" hidden="false" customHeight="false" outlineLevel="0" collapsed="false">
      <c r="A8700" s="0" t="n">
        <f aca="true">RAND()</f>
        <v>0.722678344194989</v>
      </c>
    </row>
    <row r="8701" customFormat="false" ht="13" hidden="false" customHeight="false" outlineLevel="0" collapsed="false">
      <c r="A8701" s="0" t="n">
        <f aca="true">RAND()</f>
        <v>0.151538030009514</v>
      </c>
    </row>
    <row r="8702" customFormat="false" ht="13" hidden="false" customHeight="false" outlineLevel="0" collapsed="false">
      <c r="A8702" s="0" t="n">
        <f aca="true">RAND()</f>
        <v>0.654118940348304</v>
      </c>
    </row>
    <row r="8703" customFormat="false" ht="13" hidden="false" customHeight="false" outlineLevel="0" collapsed="false">
      <c r="A8703" s="0" t="n">
        <f aca="true">RAND()</f>
        <v>0.85514120486338</v>
      </c>
    </row>
    <row r="8704" customFormat="false" ht="13" hidden="false" customHeight="false" outlineLevel="0" collapsed="false">
      <c r="A8704" s="0" t="n">
        <f aca="true">RAND()</f>
        <v>0.148468836644624</v>
      </c>
    </row>
    <row r="8705" customFormat="false" ht="13" hidden="false" customHeight="false" outlineLevel="0" collapsed="false">
      <c r="A8705" s="0" t="n">
        <f aca="true">RAND()</f>
        <v>0.7686926012369</v>
      </c>
    </row>
    <row r="8706" customFormat="false" ht="13" hidden="false" customHeight="false" outlineLevel="0" collapsed="false">
      <c r="A8706" s="0" t="n">
        <f aca="true">RAND()</f>
        <v>0.194928826531447</v>
      </c>
    </row>
    <row r="8707" customFormat="false" ht="13" hidden="false" customHeight="false" outlineLevel="0" collapsed="false">
      <c r="A8707" s="0" t="n">
        <f aca="true">RAND()</f>
        <v>0.447888391991187</v>
      </c>
    </row>
    <row r="8708" customFormat="false" ht="13" hidden="false" customHeight="false" outlineLevel="0" collapsed="false">
      <c r="A8708" s="0" t="n">
        <f aca="true">RAND()</f>
        <v>0.781303476410915</v>
      </c>
    </row>
    <row r="8709" customFormat="false" ht="13" hidden="false" customHeight="false" outlineLevel="0" collapsed="false">
      <c r="A8709" s="0" t="n">
        <f aca="true">RAND()</f>
        <v>0.07654609690095</v>
      </c>
    </row>
    <row r="8710" customFormat="false" ht="13" hidden="false" customHeight="false" outlineLevel="0" collapsed="false">
      <c r="A8710" s="0" t="n">
        <f aca="true">RAND()</f>
        <v>0.728542589490875</v>
      </c>
    </row>
    <row r="8711" customFormat="false" ht="13" hidden="false" customHeight="false" outlineLevel="0" collapsed="false">
      <c r="A8711" s="0" t="n">
        <f aca="true">RAND()</f>
        <v>0.278033217481033</v>
      </c>
    </row>
    <row r="8712" customFormat="false" ht="13" hidden="false" customHeight="false" outlineLevel="0" collapsed="false">
      <c r="A8712" s="0" t="n">
        <f aca="true">RAND()</f>
        <v>0.872824787804054</v>
      </c>
    </row>
    <row r="8713" customFormat="false" ht="13" hidden="false" customHeight="false" outlineLevel="0" collapsed="false">
      <c r="A8713" s="0" t="n">
        <f aca="true">RAND()</f>
        <v>0.574433067016676</v>
      </c>
    </row>
    <row r="8714" customFormat="false" ht="13" hidden="false" customHeight="false" outlineLevel="0" collapsed="false">
      <c r="A8714" s="0" t="n">
        <f aca="true">RAND()</f>
        <v>0.660895273887072</v>
      </c>
    </row>
    <row r="8715" customFormat="false" ht="13" hidden="false" customHeight="false" outlineLevel="0" collapsed="false">
      <c r="A8715" s="0" t="n">
        <f aca="true">RAND()</f>
        <v>0.273916561822237</v>
      </c>
    </row>
    <row r="8716" customFormat="false" ht="13" hidden="false" customHeight="false" outlineLevel="0" collapsed="false">
      <c r="A8716" s="0" t="n">
        <f aca="true">RAND()</f>
        <v>0.648584866397155</v>
      </c>
    </row>
    <row r="8717" customFormat="false" ht="13" hidden="false" customHeight="false" outlineLevel="0" collapsed="false">
      <c r="A8717" s="0" t="n">
        <f aca="true">RAND()</f>
        <v>0.470197057273957</v>
      </c>
    </row>
    <row r="8718" customFormat="false" ht="13" hidden="false" customHeight="false" outlineLevel="0" collapsed="false">
      <c r="A8718" s="0" t="n">
        <f aca="true">RAND()</f>
        <v>0.730554780224659</v>
      </c>
    </row>
    <row r="8719" customFormat="false" ht="13" hidden="false" customHeight="false" outlineLevel="0" collapsed="false">
      <c r="A8719" s="0" t="n">
        <f aca="true">RAND()</f>
        <v>0.455033807857903</v>
      </c>
    </row>
    <row r="8720" customFormat="false" ht="13" hidden="false" customHeight="false" outlineLevel="0" collapsed="false">
      <c r="A8720" s="0" t="n">
        <f aca="true">RAND()</f>
        <v>0.319895477701378</v>
      </c>
    </row>
    <row r="8721" customFormat="false" ht="13" hidden="false" customHeight="false" outlineLevel="0" collapsed="false">
      <c r="A8721" s="0" t="n">
        <f aca="true">RAND()</f>
        <v>0.891815973830524</v>
      </c>
    </row>
    <row r="8722" customFormat="false" ht="13" hidden="false" customHeight="false" outlineLevel="0" collapsed="false">
      <c r="A8722" s="0" t="n">
        <f aca="true">RAND()</f>
        <v>0.557962233846012</v>
      </c>
    </row>
    <row r="8723" customFormat="false" ht="13" hidden="false" customHeight="false" outlineLevel="0" collapsed="false">
      <c r="A8723" s="0" t="n">
        <f aca="true">RAND()</f>
        <v>0.338198146248778</v>
      </c>
    </row>
    <row r="8724" customFormat="false" ht="13" hidden="false" customHeight="false" outlineLevel="0" collapsed="false">
      <c r="A8724" s="0" t="n">
        <f aca="true">RAND()</f>
        <v>0.555065232975709</v>
      </c>
    </row>
    <row r="8725" customFormat="false" ht="13" hidden="false" customHeight="false" outlineLevel="0" collapsed="false">
      <c r="A8725" s="0" t="n">
        <f aca="true">RAND()</f>
        <v>0.937724203671762</v>
      </c>
    </row>
    <row r="8726" customFormat="false" ht="13" hidden="false" customHeight="false" outlineLevel="0" collapsed="false">
      <c r="A8726" s="0" t="n">
        <f aca="true">RAND()</f>
        <v>0.059720582140071</v>
      </c>
    </row>
    <row r="8727" customFormat="false" ht="13" hidden="false" customHeight="false" outlineLevel="0" collapsed="false">
      <c r="A8727" s="0" t="n">
        <f aca="true">RAND()</f>
        <v>0.226427178596417</v>
      </c>
    </row>
    <row r="8728" customFormat="false" ht="13" hidden="false" customHeight="false" outlineLevel="0" collapsed="false">
      <c r="A8728" s="0" t="n">
        <f aca="true">RAND()</f>
        <v>0.115651343227332</v>
      </c>
    </row>
    <row r="8729" customFormat="false" ht="13" hidden="false" customHeight="false" outlineLevel="0" collapsed="false">
      <c r="A8729" s="0" t="n">
        <f aca="true">RAND()</f>
        <v>0.49297000899541</v>
      </c>
    </row>
    <row r="8730" customFormat="false" ht="13" hidden="false" customHeight="false" outlineLevel="0" collapsed="false">
      <c r="A8730" s="0" t="n">
        <f aca="true">RAND()</f>
        <v>0.452447335483222</v>
      </c>
    </row>
    <row r="8731" customFormat="false" ht="13" hidden="false" customHeight="false" outlineLevel="0" collapsed="false">
      <c r="A8731" s="0" t="n">
        <f aca="true">RAND()</f>
        <v>0.465796318278499</v>
      </c>
    </row>
    <row r="8732" customFormat="false" ht="13" hidden="false" customHeight="false" outlineLevel="0" collapsed="false">
      <c r="A8732" s="0" t="n">
        <f aca="true">RAND()</f>
        <v>0.507531545645295</v>
      </c>
    </row>
    <row r="8733" customFormat="false" ht="13" hidden="false" customHeight="false" outlineLevel="0" collapsed="false">
      <c r="A8733" s="0" t="n">
        <f aca="true">RAND()</f>
        <v>0.0425345243486923</v>
      </c>
    </row>
    <row r="8734" customFormat="false" ht="13" hidden="false" customHeight="false" outlineLevel="0" collapsed="false">
      <c r="A8734" s="0" t="n">
        <f aca="true">RAND()</f>
        <v>0.600181742051247</v>
      </c>
    </row>
    <row r="8735" customFormat="false" ht="13" hidden="false" customHeight="false" outlineLevel="0" collapsed="false">
      <c r="A8735" s="0" t="n">
        <f aca="true">RAND()</f>
        <v>0.755148004307642</v>
      </c>
    </row>
    <row r="8736" customFormat="false" ht="13" hidden="false" customHeight="false" outlineLevel="0" collapsed="false">
      <c r="A8736" s="0" t="n">
        <f aca="true">RAND()</f>
        <v>0.55153853137291</v>
      </c>
    </row>
    <row r="8737" customFormat="false" ht="13" hidden="false" customHeight="false" outlineLevel="0" collapsed="false">
      <c r="A8737" s="0" t="n">
        <f aca="true">RAND()</f>
        <v>0.0186837530568596</v>
      </c>
    </row>
    <row r="8738" customFormat="false" ht="13" hidden="false" customHeight="false" outlineLevel="0" collapsed="false">
      <c r="A8738" s="0" t="n">
        <f aca="true">RAND()</f>
        <v>0.651367156831919</v>
      </c>
    </row>
    <row r="8739" customFormat="false" ht="13" hidden="false" customHeight="false" outlineLevel="0" collapsed="false">
      <c r="A8739" s="0" t="n">
        <f aca="true">RAND()</f>
        <v>0.224404860986365</v>
      </c>
    </row>
    <row r="8740" customFormat="false" ht="13" hidden="false" customHeight="false" outlineLevel="0" collapsed="false">
      <c r="A8740" s="0" t="n">
        <f aca="true">RAND()</f>
        <v>0.192852609016227</v>
      </c>
    </row>
    <row r="8741" customFormat="false" ht="13" hidden="false" customHeight="false" outlineLevel="0" collapsed="false">
      <c r="A8741" s="0" t="n">
        <f aca="true">RAND()</f>
        <v>0.190492963890321</v>
      </c>
    </row>
    <row r="8742" customFormat="false" ht="13" hidden="false" customHeight="false" outlineLevel="0" collapsed="false">
      <c r="A8742" s="0" t="n">
        <f aca="true">RAND()</f>
        <v>0.520965646568465</v>
      </c>
    </row>
    <row r="8743" customFormat="false" ht="13" hidden="false" customHeight="false" outlineLevel="0" collapsed="false">
      <c r="A8743" s="0" t="n">
        <f aca="true">RAND()</f>
        <v>0.49490274489738</v>
      </c>
    </row>
    <row r="8744" customFormat="false" ht="13" hidden="false" customHeight="false" outlineLevel="0" collapsed="false">
      <c r="A8744" s="0" t="n">
        <f aca="true">RAND()</f>
        <v>0.016533448048296</v>
      </c>
    </row>
    <row r="8745" customFormat="false" ht="13" hidden="false" customHeight="false" outlineLevel="0" collapsed="false">
      <c r="A8745" s="0" t="n">
        <f aca="true">RAND()</f>
        <v>0.950958170519757</v>
      </c>
    </row>
    <row r="8746" customFormat="false" ht="13" hidden="false" customHeight="false" outlineLevel="0" collapsed="false">
      <c r="A8746" s="0" t="n">
        <f aca="true">RAND()</f>
        <v>0.238042639772331</v>
      </c>
    </row>
    <row r="8747" customFormat="false" ht="13" hidden="false" customHeight="false" outlineLevel="0" collapsed="false">
      <c r="A8747" s="0" t="n">
        <f aca="true">RAND()</f>
        <v>0.773302261780538</v>
      </c>
    </row>
    <row r="8748" customFormat="false" ht="13" hidden="false" customHeight="false" outlineLevel="0" collapsed="false">
      <c r="A8748" s="0" t="n">
        <f aca="true">RAND()</f>
        <v>0.591503473142347</v>
      </c>
    </row>
    <row r="8749" customFormat="false" ht="13" hidden="false" customHeight="false" outlineLevel="0" collapsed="false">
      <c r="A8749" s="0" t="n">
        <f aca="true">RAND()</f>
        <v>0.636009188395061</v>
      </c>
    </row>
    <row r="8750" customFormat="false" ht="13" hidden="false" customHeight="false" outlineLevel="0" collapsed="false">
      <c r="A8750" s="0" t="n">
        <f aca="true">RAND()</f>
        <v>0.0734585680918982</v>
      </c>
    </row>
    <row r="8751" customFormat="false" ht="13" hidden="false" customHeight="false" outlineLevel="0" collapsed="false">
      <c r="A8751" s="0" t="n">
        <f aca="true">RAND()</f>
        <v>0.972115631722467</v>
      </c>
    </row>
    <row r="8752" customFormat="false" ht="13" hidden="false" customHeight="false" outlineLevel="0" collapsed="false">
      <c r="A8752" s="0" t="n">
        <f aca="true">RAND()</f>
        <v>0.0118188305003397</v>
      </c>
    </row>
    <row r="8753" customFormat="false" ht="13" hidden="false" customHeight="false" outlineLevel="0" collapsed="false">
      <c r="A8753" s="0" t="n">
        <f aca="true">RAND()</f>
        <v>0.459480933403798</v>
      </c>
    </row>
    <row r="8754" customFormat="false" ht="13" hidden="false" customHeight="false" outlineLevel="0" collapsed="false">
      <c r="A8754" s="0" t="n">
        <f aca="true">RAND()</f>
        <v>0.921180155451746</v>
      </c>
    </row>
    <row r="8755" customFormat="false" ht="13" hidden="false" customHeight="false" outlineLevel="0" collapsed="false">
      <c r="A8755" s="0" t="n">
        <f aca="true">RAND()</f>
        <v>0.339243588469646</v>
      </c>
    </row>
    <row r="8756" customFormat="false" ht="13" hidden="false" customHeight="false" outlineLevel="0" collapsed="false">
      <c r="A8756" s="0" t="n">
        <f aca="true">RAND()</f>
        <v>0.36064675363864</v>
      </c>
    </row>
    <row r="8757" customFormat="false" ht="13" hidden="false" customHeight="false" outlineLevel="0" collapsed="false">
      <c r="A8757" s="0" t="n">
        <f aca="true">RAND()</f>
        <v>0.403589825175792</v>
      </c>
    </row>
    <row r="8758" customFormat="false" ht="13" hidden="false" customHeight="false" outlineLevel="0" collapsed="false">
      <c r="A8758" s="0" t="n">
        <f aca="true">RAND()</f>
        <v>0.423681818754889</v>
      </c>
    </row>
    <row r="8759" customFormat="false" ht="13" hidden="false" customHeight="false" outlineLevel="0" collapsed="false">
      <c r="A8759" s="0" t="n">
        <f aca="true">RAND()</f>
        <v>0.894512178273144</v>
      </c>
    </row>
    <row r="8760" customFormat="false" ht="13" hidden="false" customHeight="false" outlineLevel="0" collapsed="false">
      <c r="A8760" s="0" t="n">
        <f aca="true">RAND()</f>
        <v>0.590424904044243</v>
      </c>
    </row>
    <row r="8761" customFormat="false" ht="13" hidden="false" customHeight="false" outlineLevel="0" collapsed="false">
      <c r="A8761" s="0" t="n">
        <f aca="true">RAND()</f>
        <v>0.605414587533731</v>
      </c>
    </row>
    <row r="8762" customFormat="false" ht="13" hidden="false" customHeight="false" outlineLevel="0" collapsed="false">
      <c r="A8762" s="0" t="n">
        <f aca="true">RAND()</f>
        <v>0.218674754023368</v>
      </c>
    </row>
    <row r="8763" customFormat="false" ht="13" hidden="false" customHeight="false" outlineLevel="0" collapsed="false">
      <c r="A8763" s="0" t="n">
        <f aca="true">RAND()</f>
        <v>0.214103158971821</v>
      </c>
    </row>
    <row r="8764" customFormat="false" ht="13" hidden="false" customHeight="false" outlineLevel="0" collapsed="false">
      <c r="A8764" s="0" t="n">
        <f aca="true">RAND()</f>
        <v>0.506668868275533</v>
      </c>
    </row>
    <row r="8765" customFormat="false" ht="13" hidden="false" customHeight="false" outlineLevel="0" collapsed="false">
      <c r="A8765" s="0" t="n">
        <f aca="true">RAND()</f>
        <v>0.0189027433336968</v>
      </c>
    </row>
    <row r="8766" customFormat="false" ht="13" hidden="false" customHeight="false" outlineLevel="0" collapsed="false">
      <c r="A8766" s="0" t="n">
        <f aca="true">RAND()</f>
        <v>0.0899374276995564</v>
      </c>
    </row>
    <row r="8767" customFormat="false" ht="13" hidden="false" customHeight="false" outlineLevel="0" collapsed="false">
      <c r="A8767" s="0" t="n">
        <f aca="true">RAND()</f>
        <v>0.791909811536299</v>
      </c>
    </row>
    <row r="8768" customFormat="false" ht="13" hidden="false" customHeight="false" outlineLevel="0" collapsed="false">
      <c r="A8768" s="0" t="n">
        <f aca="true">RAND()</f>
        <v>0.503499425855514</v>
      </c>
    </row>
    <row r="8769" customFormat="false" ht="13" hidden="false" customHeight="false" outlineLevel="0" collapsed="false">
      <c r="A8769" s="0" t="n">
        <f aca="true">RAND()</f>
        <v>0.0177119893198352</v>
      </c>
    </row>
    <row r="8770" customFormat="false" ht="13" hidden="false" customHeight="false" outlineLevel="0" collapsed="false">
      <c r="A8770" s="0" t="n">
        <f aca="true">RAND()</f>
        <v>0.678239090153955</v>
      </c>
    </row>
    <row r="8771" customFormat="false" ht="13" hidden="false" customHeight="false" outlineLevel="0" collapsed="false">
      <c r="A8771" s="0" t="n">
        <f aca="true">RAND()</f>
        <v>0.536614629922565</v>
      </c>
    </row>
    <row r="8772" customFormat="false" ht="13" hidden="false" customHeight="false" outlineLevel="0" collapsed="false">
      <c r="A8772" s="0" t="n">
        <f aca="true">RAND()</f>
        <v>0.483979994284054</v>
      </c>
    </row>
    <row r="8773" customFormat="false" ht="13" hidden="false" customHeight="false" outlineLevel="0" collapsed="false">
      <c r="A8773" s="0" t="n">
        <f aca="true">RAND()</f>
        <v>0.608944332466979</v>
      </c>
    </row>
    <row r="8774" customFormat="false" ht="13" hidden="false" customHeight="false" outlineLevel="0" collapsed="false">
      <c r="A8774" s="0" t="n">
        <f aca="true">RAND()</f>
        <v>0.480702596735362</v>
      </c>
    </row>
    <row r="8775" customFormat="false" ht="13" hidden="false" customHeight="false" outlineLevel="0" collapsed="false">
      <c r="A8775" s="0" t="n">
        <f aca="true">RAND()</f>
        <v>0.892605379044944</v>
      </c>
    </row>
    <row r="8776" customFormat="false" ht="13" hidden="false" customHeight="false" outlineLevel="0" collapsed="false">
      <c r="A8776" s="0" t="n">
        <f aca="true">RAND()</f>
        <v>0.70485079322746</v>
      </c>
    </row>
    <row r="8777" customFormat="false" ht="13" hidden="false" customHeight="false" outlineLevel="0" collapsed="false">
      <c r="A8777" s="0" t="n">
        <f aca="true">RAND()</f>
        <v>0.115483431599705</v>
      </c>
    </row>
    <row r="8778" customFormat="false" ht="13" hidden="false" customHeight="false" outlineLevel="0" collapsed="false">
      <c r="A8778" s="0" t="n">
        <f aca="true">RAND()</f>
        <v>0.435430602326667</v>
      </c>
    </row>
    <row r="8779" customFormat="false" ht="13" hidden="false" customHeight="false" outlineLevel="0" collapsed="false">
      <c r="A8779" s="0" t="n">
        <f aca="true">RAND()</f>
        <v>0.901589377763393</v>
      </c>
    </row>
    <row r="8780" customFormat="false" ht="13" hidden="false" customHeight="false" outlineLevel="0" collapsed="false">
      <c r="A8780" s="0" t="n">
        <f aca="true">RAND()</f>
        <v>0.810586008296117</v>
      </c>
    </row>
    <row r="8781" customFormat="false" ht="13" hidden="false" customHeight="false" outlineLevel="0" collapsed="false">
      <c r="A8781" s="0" t="n">
        <f aca="true">RAND()</f>
        <v>0.828870657784942</v>
      </c>
    </row>
    <row r="8782" customFormat="false" ht="13" hidden="false" customHeight="false" outlineLevel="0" collapsed="false">
      <c r="A8782" s="0" t="n">
        <f aca="true">RAND()</f>
        <v>0.0423417186046747</v>
      </c>
    </row>
    <row r="8783" customFormat="false" ht="13" hidden="false" customHeight="false" outlineLevel="0" collapsed="false">
      <c r="A8783" s="0" t="n">
        <f aca="true">RAND()</f>
        <v>0.162398124740716</v>
      </c>
    </row>
    <row r="8784" customFormat="false" ht="13" hidden="false" customHeight="false" outlineLevel="0" collapsed="false">
      <c r="A8784" s="0" t="n">
        <f aca="true">RAND()</f>
        <v>0.965570046484992</v>
      </c>
    </row>
    <row r="8785" customFormat="false" ht="13" hidden="false" customHeight="false" outlineLevel="0" collapsed="false">
      <c r="A8785" s="0" t="n">
        <f aca="true">RAND()</f>
        <v>0.675160976544543</v>
      </c>
    </row>
    <row r="8786" customFormat="false" ht="13" hidden="false" customHeight="false" outlineLevel="0" collapsed="false">
      <c r="A8786" s="0" t="n">
        <f aca="true">RAND()</f>
        <v>0.543107032755872</v>
      </c>
    </row>
    <row r="8787" customFormat="false" ht="13" hidden="false" customHeight="false" outlineLevel="0" collapsed="false">
      <c r="A8787" s="0" t="n">
        <f aca="true">RAND()</f>
        <v>0.026130454147695</v>
      </c>
    </row>
    <row r="8788" customFormat="false" ht="13" hidden="false" customHeight="false" outlineLevel="0" collapsed="false">
      <c r="A8788" s="0" t="n">
        <f aca="true">RAND()</f>
        <v>0.637610734105983</v>
      </c>
    </row>
    <row r="8789" customFormat="false" ht="13" hidden="false" customHeight="false" outlineLevel="0" collapsed="false">
      <c r="A8789" s="0" t="n">
        <f aca="true">RAND()</f>
        <v>0.726183080092506</v>
      </c>
    </row>
    <row r="8790" customFormat="false" ht="13" hidden="false" customHeight="false" outlineLevel="0" collapsed="false">
      <c r="A8790" s="0" t="n">
        <f aca="true">RAND()</f>
        <v>0.214720259734822</v>
      </c>
    </row>
    <row r="8791" customFormat="false" ht="13" hidden="false" customHeight="false" outlineLevel="0" collapsed="false">
      <c r="A8791" s="0" t="n">
        <f aca="true">RAND()</f>
        <v>0.437861811035394</v>
      </c>
    </row>
    <row r="8792" customFormat="false" ht="13" hidden="false" customHeight="false" outlineLevel="0" collapsed="false">
      <c r="A8792" s="0" t="n">
        <f aca="true">RAND()</f>
        <v>0.0443454984054671</v>
      </c>
    </row>
    <row r="8793" customFormat="false" ht="13" hidden="false" customHeight="false" outlineLevel="0" collapsed="false">
      <c r="A8793" s="0" t="n">
        <f aca="true">RAND()</f>
        <v>0.732153103224259</v>
      </c>
    </row>
    <row r="8794" customFormat="false" ht="13" hidden="false" customHeight="false" outlineLevel="0" collapsed="false">
      <c r="A8794" s="0" t="n">
        <f aca="true">RAND()</f>
        <v>0.444879193608934</v>
      </c>
    </row>
    <row r="8795" customFormat="false" ht="13" hidden="false" customHeight="false" outlineLevel="0" collapsed="false">
      <c r="A8795" s="0" t="n">
        <f aca="true">RAND()</f>
        <v>0.328715955884431</v>
      </c>
    </row>
    <row r="8796" customFormat="false" ht="13" hidden="false" customHeight="false" outlineLevel="0" collapsed="false">
      <c r="A8796" s="0" t="n">
        <f aca="true">RAND()</f>
        <v>0.708226167013185</v>
      </c>
    </row>
    <row r="8797" customFormat="false" ht="13" hidden="false" customHeight="false" outlineLevel="0" collapsed="false">
      <c r="A8797" s="0" t="n">
        <f aca="true">RAND()</f>
        <v>0.242844631413466</v>
      </c>
    </row>
    <row r="8798" customFormat="false" ht="13" hidden="false" customHeight="false" outlineLevel="0" collapsed="false">
      <c r="A8798" s="0" t="n">
        <f aca="true">RAND()</f>
        <v>0.797919045506047</v>
      </c>
    </row>
    <row r="8799" customFormat="false" ht="13" hidden="false" customHeight="false" outlineLevel="0" collapsed="false">
      <c r="A8799" s="0" t="n">
        <f aca="true">RAND()</f>
        <v>0.318056000966139</v>
      </c>
    </row>
    <row r="8800" customFormat="false" ht="13" hidden="false" customHeight="false" outlineLevel="0" collapsed="false">
      <c r="A8800" s="0" t="n">
        <f aca="true">RAND()</f>
        <v>0.309293462430328</v>
      </c>
    </row>
    <row r="8801" customFormat="false" ht="13" hidden="false" customHeight="false" outlineLevel="0" collapsed="false">
      <c r="A8801" s="0" t="n">
        <f aca="true">RAND()</f>
        <v>0.824193426891342</v>
      </c>
    </row>
    <row r="8802" customFormat="false" ht="13" hidden="false" customHeight="false" outlineLevel="0" collapsed="false">
      <c r="A8802" s="0" t="n">
        <f aca="true">RAND()</f>
        <v>0.466435868109147</v>
      </c>
    </row>
    <row r="8803" customFormat="false" ht="13" hidden="false" customHeight="false" outlineLevel="0" collapsed="false">
      <c r="A8803" s="0" t="n">
        <f aca="true">RAND()</f>
        <v>0.947551030876663</v>
      </c>
    </row>
    <row r="8804" customFormat="false" ht="13" hidden="false" customHeight="false" outlineLevel="0" collapsed="false">
      <c r="A8804" s="0" t="n">
        <f aca="true">RAND()</f>
        <v>0.312343364762606</v>
      </c>
    </row>
    <row r="8805" customFormat="false" ht="13" hidden="false" customHeight="false" outlineLevel="0" collapsed="false">
      <c r="A8805" s="0" t="n">
        <f aca="true">RAND()</f>
        <v>0.279811652082308</v>
      </c>
    </row>
    <row r="8806" customFormat="false" ht="13" hidden="false" customHeight="false" outlineLevel="0" collapsed="false">
      <c r="A8806" s="0" t="n">
        <f aca="true">RAND()</f>
        <v>0.0851421981940829</v>
      </c>
    </row>
    <row r="8807" customFormat="false" ht="13" hidden="false" customHeight="false" outlineLevel="0" collapsed="false">
      <c r="A8807" s="0" t="n">
        <f aca="true">RAND()</f>
        <v>0.538883888431056</v>
      </c>
    </row>
    <row r="8808" customFormat="false" ht="13" hidden="false" customHeight="false" outlineLevel="0" collapsed="false">
      <c r="A8808" s="0" t="n">
        <f aca="true">RAND()</f>
        <v>0.695864495210269</v>
      </c>
    </row>
    <row r="8809" customFormat="false" ht="13" hidden="false" customHeight="false" outlineLevel="0" collapsed="false">
      <c r="A8809" s="0" t="n">
        <f aca="true">RAND()</f>
        <v>0.529132159712719</v>
      </c>
    </row>
    <row r="8810" customFormat="false" ht="13" hidden="false" customHeight="false" outlineLevel="0" collapsed="false">
      <c r="A8810" s="0" t="n">
        <f aca="true">RAND()</f>
        <v>0.754371883464425</v>
      </c>
    </row>
    <row r="8811" customFormat="false" ht="13" hidden="false" customHeight="false" outlineLevel="0" collapsed="false">
      <c r="A8811" s="0" t="n">
        <f aca="true">RAND()</f>
        <v>0.598506201674048</v>
      </c>
    </row>
    <row r="8812" customFormat="false" ht="13" hidden="false" customHeight="false" outlineLevel="0" collapsed="false">
      <c r="A8812" s="0" t="n">
        <f aca="true">RAND()</f>
        <v>0.391345395110389</v>
      </c>
    </row>
    <row r="8813" customFormat="false" ht="13" hidden="false" customHeight="false" outlineLevel="0" collapsed="false">
      <c r="A8813" s="0" t="n">
        <f aca="true">RAND()</f>
        <v>0.745019446647963</v>
      </c>
    </row>
    <row r="8814" customFormat="false" ht="13" hidden="false" customHeight="false" outlineLevel="0" collapsed="false">
      <c r="A8814" s="0" t="n">
        <f aca="true">RAND()</f>
        <v>0.327455908782403</v>
      </c>
    </row>
    <row r="8815" customFormat="false" ht="13" hidden="false" customHeight="false" outlineLevel="0" collapsed="false">
      <c r="A8815" s="0" t="n">
        <f aca="true">RAND()</f>
        <v>0.449873334614648</v>
      </c>
    </row>
    <row r="8816" customFormat="false" ht="13" hidden="false" customHeight="false" outlineLevel="0" collapsed="false">
      <c r="A8816" s="0" t="n">
        <f aca="true">RAND()</f>
        <v>0.446894538265663</v>
      </c>
    </row>
    <row r="8817" customFormat="false" ht="13" hidden="false" customHeight="false" outlineLevel="0" collapsed="false">
      <c r="A8817" s="0" t="n">
        <f aca="true">RAND()</f>
        <v>0.253846199516716</v>
      </c>
    </row>
    <row r="8818" customFormat="false" ht="13" hidden="false" customHeight="false" outlineLevel="0" collapsed="false">
      <c r="A8818" s="0" t="n">
        <f aca="true">RAND()</f>
        <v>0.709369434621892</v>
      </c>
    </row>
    <row r="8819" customFormat="false" ht="13" hidden="false" customHeight="false" outlineLevel="0" collapsed="false">
      <c r="A8819" s="0" t="n">
        <f aca="true">RAND()</f>
        <v>0.224757473007182</v>
      </c>
    </row>
    <row r="8820" customFormat="false" ht="13" hidden="false" customHeight="false" outlineLevel="0" collapsed="false">
      <c r="A8820" s="0" t="n">
        <f aca="true">RAND()</f>
        <v>0.571198179629425</v>
      </c>
    </row>
    <row r="8821" customFormat="false" ht="13" hidden="false" customHeight="false" outlineLevel="0" collapsed="false">
      <c r="A8821" s="0" t="n">
        <f aca="true">RAND()</f>
        <v>0.647220362346211</v>
      </c>
    </row>
    <row r="8822" customFormat="false" ht="13" hidden="false" customHeight="false" outlineLevel="0" collapsed="false">
      <c r="A8822" s="0" t="n">
        <f aca="true">RAND()</f>
        <v>0.538439033536419</v>
      </c>
    </row>
    <row r="8823" customFormat="false" ht="13" hidden="false" customHeight="false" outlineLevel="0" collapsed="false">
      <c r="A8823" s="0" t="n">
        <f aca="true">RAND()</f>
        <v>0.890750630258001</v>
      </c>
    </row>
    <row r="8824" customFormat="false" ht="13" hidden="false" customHeight="false" outlineLevel="0" collapsed="false">
      <c r="A8824" s="0" t="n">
        <f aca="true">RAND()</f>
        <v>0.928434855935327</v>
      </c>
    </row>
    <row r="8825" customFormat="false" ht="13" hidden="false" customHeight="false" outlineLevel="0" collapsed="false">
      <c r="A8825" s="0" t="n">
        <f aca="true">RAND()</f>
        <v>0.898345840904928</v>
      </c>
    </row>
    <row r="8826" customFormat="false" ht="13" hidden="false" customHeight="false" outlineLevel="0" collapsed="false">
      <c r="A8826" s="0" t="n">
        <f aca="true">RAND()</f>
        <v>0.518058817545856</v>
      </c>
    </row>
    <row r="8827" customFormat="false" ht="13" hidden="false" customHeight="false" outlineLevel="0" collapsed="false">
      <c r="A8827" s="0" t="n">
        <f aca="true">RAND()</f>
        <v>0.551628348122213</v>
      </c>
    </row>
    <row r="8828" customFormat="false" ht="13" hidden="false" customHeight="false" outlineLevel="0" collapsed="false">
      <c r="A8828" s="0" t="n">
        <f aca="true">RAND()</f>
        <v>0.2562903612521</v>
      </c>
    </row>
    <row r="8829" customFormat="false" ht="13" hidden="false" customHeight="false" outlineLevel="0" collapsed="false">
      <c r="A8829" s="0" t="n">
        <f aca="true">RAND()</f>
        <v>0.296642050067406</v>
      </c>
    </row>
    <row r="8830" customFormat="false" ht="13" hidden="false" customHeight="false" outlineLevel="0" collapsed="false">
      <c r="A8830" s="0" t="n">
        <f aca="true">RAND()</f>
        <v>0.893785967898825</v>
      </c>
    </row>
    <row r="8831" customFormat="false" ht="13" hidden="false" customHeight="false" outlineLevel="0" collapsed="false">
      <c r="A8831" s="0" t="n">
        <f aca="true">RAND()</f>
        <v>0.82331354786449</v>
      </c>
    </row>
    <row r="8832" customFormat="false" ht="13" hidden="false" customHeight="false" outlineLevel="0" collapsed="false">
      <c r="A8832" s="0" t="n">
        <f aca="true">RAND()</f>
        <v>0.271935096236756</v>
      </c>
    </row>
    <row r="8833" customFormat="false" ht="13" hidden="false" customHeight="false" outlineLevel="0" collapsed="false">
      <c r="A8833" s="0" t="n">
        <f aca="true">RAND()</f>
        <v>0.992954175997674</v>
      </c>
    </row>
    <row r="8834" customFormat="false" ht="13" hidden="false" customHeight="false" outlineLevel="0" collapsed="false">
      <c r="A8834" s="0" t="n">
        <f aca="true">RAND()</f>
        <v>0.429853347618363</v>
      </c>
    </row>
    <row r="8835" customFormat="false" ht="13" hidden="false" customHeight="false" outlineLevel="0" collapsed="false">
      <c r="A8835" s="0" t="n">
        <f aca="true">RAND()</f>
        <v>0.54808364294474</v>
      </c>
    </row>
    <row r="8836" customFormat="false" ht="13" hidden="false" customHeight="false" outlineLevel="0" collapsed="false">
      <c r="A8836" s="0" t="n">
        <f aca="true">RAND()</f>
        <v>0.0258824007899366</v>
      </c>
    </row>
    <row r="8837" customFormat="false" ht="13" hidden="false" customHeight="false" outlineLevel="0" collapsed="false">
      <c r="A8837" s="0" t="n">
        <f aca="true">RAND()</f>
        <v>0.270960406373012</v>
      </c>
    </row>
    <row r="8838" customFormat="false" ht="13" hidden="false" customHeight="false" outlineLevel="0" collapsed="false">
      <c r="A8838" s="0" t="n">
        <f aca="true">RAND()</f>
        <v>0.637279932311882</v>
      </c>
    </row>
    <row r="8839" customFormat="false" ht="13" hidden="false" customHeight="false" outlineLevel="0" collapsed="false">
      <c r="A8839" s="0" t="n">
        <f aca="true">RAND()</f>
        <v>0.674525683115058</v>
      </c>
    </row>
    <row r="8840" customFormat="false" ht="13" hidden="false" customHeight="false" outlineLevel="0" collapsed="false">
      <c r="A8840" s="0" t="n">
        <f aca="true">RAND()</f>
        <v>0.75504272848836</v>
      </c>
    </row>
    <row r="8841" customFormat="false" ht="13" hidden="false" customHeight="false" outlineLevel="0" collapsed="false">
      <c r="A8841" s="0" t="n">
        <f aca="true">RAND()</f>
        <v>0.322142842363302</v>
      </c>
    </row>
    <row r="8842" customFormat="false" ht="13" hidden="false" customHeight="false" outlineLevel="0" collapsed="false">
      <c r="A8842" s="0" t="n">
        <f aca="true">RAND()</f>
        <v>0.206176510757392</v>
      </c>
    </row>
    <row r="8843" customFormat="false" ht="13" hidden="false" customHeight="false" outlineLevel="0" collapsed="false">
      <c r="A8843" s="0" t="n">
        <f aca="true">RAND()</f>
        <v>0.191912716219149</v>
      </c>
    </row>
    <row r="8844" customFormat="false" ht="13" hidden="false" customHeight="false" outlineLevel="0" collapsed="false">
      <c r="A8844" s="0" t="n">
        <f aca="true">RAND()</f>
        <v>0.325881942010901</v>
      </c>
    </row>
    <row r="8845" customFormat="false" ht="13" hidden="false" customHeight="false" outlineLevel="0" collapsed="false">
      <c r="A8845" s="0" t="n">
        <f aca="true">RAND()</f>
        <v>0.587579372242167</v>
      </c>
    </row>
    <row r="8846" customFormat="false" ht="13" hidden="false" customHeight="false" outlineLevel="0" collapsed="false">
      <c r="A8846" s="0" t="n">
        <f aca="true">RAND()</f>
        <v>0.5274772995366</v>
      </c>
    </row>
    <row r="8847" customFormat="false" ht="13" hidden="false" customHeight="false" outlineLevel="0" collapsed="false">
      <c r="A8847" s="0" t="n">
        <f aca="true">RAND()</f>
        <v>0.0100719916991279</v>
      </c>
    </row>
    <row r="8848" customFormat="false" ht="13" hidden="false" customHeight="false" outlineLevel="0" collapsed="false">
      <c r="A8848" s="0" t="n">
        <f aca="true">RAND()</f>
        <v>0.149881525648356</v>
      </c>
    </row>
    <row r="8849" customFormat="false" ht="13" hidden="false" customHeight="false" outlineLevel="0" collapsed="false">
      <c r="A8849" s="0" t="n">
        <f aca="true">RAND()</f>
        <v>0.660040240282378</v>
      </c>
    </row>
    <row r="8850" customFormat="false" ht="13" hidden="false" customHeight="false" outlineLevel="0" collapsed="false">
      <c r="A8850" s="0" t="n">
        <f aca="true">RAND()</f>
        <v>0.0346834700242143</v>
      </c>
    </row>
    <row r="8851" customFormat="false" ht="13" hidden="false" customHeight="false" outlineLevel="0" collapsed="false">
      <c r="A8851" s="0" t="n">
        <f aca="true">RAND()</f>
        <v>0.247765903529195</v>
      </c>
    </row>
    <row r="8852" customFormat="false" ht="13" hidden="false" customHeight="false" outlineLevel="0" collapsed="false">
      <c r="A8852" s="0" t="n">
        <f aca="true">RAND()</f>
        <v>0.698000729144053</v>
      </c>
    </row>
    <row r="8853" customFormat="false" ht="13" hidden="false" customHeight="false" outlineLevel="0" collapsed="false">
      <c r="A8853" s="0" t="n">
        <f aca="true">RAND()</f>
        <v>0.826805479420313</v>
      </c>
    </row>
    <row r="8854" customFormat="false" ht="13" hidden="false" customHeight="false" outlineLevel="0" collapsed="false">
      <c r="A8854" s="0" t="n">
        <f aca="true">RAND()</f>
        <v>0.370762931327074</v>
      </c>
    </row>
    <row r="8855" customFormat="false" ht="13" hidden="false" customHeight="false" outlineLevel="0" collapsed="false">
      <c r="A8855" s="0" t="n">
        <f aca="true">RAND()</f>
        <v>0.258850178856692</v>
      </c>
    </row>
    <row r="8856" customFormat="false" ht="13" hidden="false" customHeight="false" outlineLevel="0" collapsed="false">
      <c r="A8856" s="0" t="n">
        <f aca="true">RAND()</f>
        <v>0.0663692943281976</v>
      </c>
    </row>
    <row r="8857" customFormat="false" ht="13" hidden="false" customHeight="false" outlineLevel="0" collapsed="false">
      <c r="A8857" s="0" t="n">
        <f aca="true">RAND()</f>
        <v>0.414306303844892</v>
      </c>
    </row>
    <row r="8858" customFormat="false" ht="13" hidden="false" customHeight="false" outlineLevel="0" collapsed="false">
      <c r="A8858" s="0" t="n">
        <f aca="true">RAND()</f>
        <v>0.296836842928728</v>
      </c>
    </row>
    <row r="8859" customFormat="false" ht="13" hidden="false" customHeight="false" outlineLevel="0" collapsed="false">
      <c r="A8859" s="0" t="n">
        <f aca="true">RAND()</f>
        <v>0.800076367897126</v>
      </c>
    </row>
    <row r="8860" customFormat="false" ht="13" hidden="false" customHeight="false" outlineLevel="0" collapsed="false">
      <c r="A8860" s="0" t="n">
        <f aca="true">RAND()</f>
        <v>0.2270311764632</v>
      </c>
    </row>
    <row r="8861" customFormat="false" ht="13" hidden="false" customHeight="false" outlineLevel="0" collapsed="false">
      <c r="A8861" s="0" t="n">
        <f aca="true">RAND()</f>
        <v>0.66879564901632</v>
      </c>
    </row>
    <row r="8862" customFormat="false" ht="13" hidden="false" customHeight="false" outlineLevel="0" collapsed="false">
      <c r="A8862" s="0" t="n">
        <f aca="true">RAND()</f>
        <v>0.104378420802705</v>
      </c>
    </row>
    <row r="8863" customFormat="false" ht="13" hidden="false" customHeight="false" outlineLevel="0" collapsed="false">
      <c r="A8863" s="0" t="n">
        <f aca="true">RAND()</f>
        <v>0.703973165533342</v>
      </c>
    </row>
    <row r="8864" customFormat="false" ht="13" hidden="false" customHeight="false" outlineLevel="0" collapsed="false">
      <c r="A8864" s="0" t="n">
        <f aca="true">RAND()</f>
        <v>0.96987699950494</v>
      </c>
    </row>
    <row r="8865" customFormat="false" ht="13" hidden="false" customHeight="false" outlineLevel="0" collapsed="false">
      <c r="A8865" s="0" t="n">
        <f aca="true">RAND()</f>
        <v>0.0206082706643526</v>
      </c>
    </row>
    <row r="8866" customFormat="false" ht="13" hidden="false" customHeight="false" outlineLevel="0" collapsed="false">
      <c r="A8866" s="0" t="n">
        <f aca="true">RAND()</f>
        <v>0.92623258199082</v>
      </c>
    </row>
    <row r="8867" customFormat="false" ht="13" hidden="false" customHeight="false" outlineLevel="0" collapsed="false">
      <c r="A8867" s="0" t="n">
        <f aca="true">RAND()</f>
        <v>0.136822840341065</v>
      </c>
    </row>
    <row r="8868" customFormat="false" ht="13" hidden="false" customHeight="false" outlineLevel="0" collapsed="false">
      <c r="A8868" s="0" t="n">
        <f aca="true">RAND()</f>
        <v>0.697208780233572</v>
      </c>
    </row>
    <row r="8869" customFormat="false" ht="13" hidden="false" customHeight="false" outlineLevel="0" collapsed="false">
      <c r="A8869" s="0" t="n">
        <f aca="true">RAND()</f>
        <v>0.603100439550643</v>
      </c>
    </row>
    <row r="8870" customFormat="false" ht="13" hidden="false" customHeight="false" outlineLevel="0" collapsed="false">
      <c r="A8870" s="0" t="n">
        <f aca="true">RAND()</f>
        <v>0.960571727987432</v>
      </c>
    </row>
    <row r="8871" customFormat="false" ht="13" hidden="false" customHeight="false" outlineLevel="0" collapsed="false">
      <c r="A8871" s="0" t="n">
        <f aca="true">RAND()</f>
        <v>0.414605395590341</v>
      </c>
    </row>
    <row r="8872" customFormat="false" ht="13" hidden="false" customHeight="false" outlineLevel="0" collapsed="false">
      <c r="A8872" s="0" t="n">
        <f aca="true">RAND()</f>
        <v>0.195956454776947</v>
      </c>
    </row>
    <row r="8873" customFormat="false" ht="13" hidden="false" customHeight="false" outlineLevel="0" collapsed="false">
      <c r="A8873" s="0" t="n">
        <f aca="true">RAND()</f>
        <v>0.622433002518702</v>
      </c>
    </row>
    <row r="8874" customFormat="false" ht="13" hidden="false" customHeight="false" outlineLevel="0" collapsed="false">
      <c r="A8874" s="0" t="n">
        <f aca="true">RAND()</f>
        <v>0.497079389021388</v>
      </c>
    </row>
    <row r="8875" customFormat="false" ht="13" hidden="false" customHeight="false" outlineLevel="0" collapsed="false">
      <c r="A8875" s="0" t="n">
        <f aca="true">RAND()</f>
        <v>0.463472810028562</v>
      </c>
    </row>
    <row r="8876" customFormat="false" ht="13" hidden="false" customHeight="false" outlineLevel="0" collapsed="false">
      <c r="A8876" s="0" t="n">
        <f aca="true">RAND()</f>
        <v>0.684445613191479</v>
      </c>
    </row>
    <row r="8877" customFormat="false" ht="13" hidden="false" customHeight="false" outlineLevel="0" collapsed="false">
      <c r="A8877" s="0" t="n">
        <f aca="true">RAND()</f>
        <v>0.727196728943645</v>
      </c>
    </row>
    <row r="8878" customFormat="false" ht="13" hidden="false" customHeight="false" outlineLevel="0" collapsed="false">
      <c r="A8878" s="0" t="n">
        <f aca="true">RAND()</f>
        <v>0.920005565225767</v>
      </c>
    </row>
    <row r="8879" customFormat="false" ht="13" hidden="false" customHeight="false" outlineLevel="0" collapsed="false">
      <c r="A8879" s="0" t="n">
        <f aca="true">RAND()</f>
        <v>0.0712101593782623</v>
      </c>
    </row>
    <row r="8880" customFormat="false" ht="13" hidden="false" customHeight="false" outlineLevel="0" collapsed="false">
      <c r="A8880" s="0" t="n">
        <f aca="true">RAND()</f>
        <v>0.583207202069412</v>
      </c>
    </row>
    <row r="8881" customFormat="false" ht="13" hidden="false" customHeight="false" outlineLevel="0" collapsed="false">
      <c r="A8881" s="0" t="n">
        <f aca="true">RAND()</f>
        <v>0.671482529511138</v>
      </c>
    </row>
    <row r="8882" customFormat="false" ht="13" hidden="false" customHeight="false" outlineLevel="0" collapsed="false">
      <c r="A8882" s="0" t="n">
        <f aca="true">RAND()</f>
        <v>0.498259822566886</v>
      </c>
    </row>
    <row r="8883" customFormat="false" ht="13" hidden="false" customHeight="false" outlineLevel="0" collapsed="false">
      <c r="A8883" s="0" t="n">
        <f aca="true">RAND()</f>
        <v>0.650238306668105</v>
      </c>
    </row>
    <row r="8884" customFormat="false" ht="13" hidden="false" customHeight="false" outlineLevel="0" collapsed="false">
      <c r="A8884" s="0" t="n">
        <f aca="true">RAND()</f>
        <v>0.527830372916572</v>
      </c>
    </row>
    <row r="8885" customFormat="false" ht="13" hidden="false" customHeight="false" outlineLevel="0" collapsed="false">
      <c r="A8885" s="0" t="n">
        <f aca="true">RAND()</f>
        <v>0.456981828033678</v>
      </c>
    </row>
    <row r="8886" customFormat="false" ht="13" hidden="false" customHeight="false" outlineLevel="0" collapsed="false">
      <c r="A8886" s="0" t="n">
        <f aca="true">RAND()</f>
        <v>0.380855300659056</v>
      </c>
    </row>
    <row r="8887" customFormat="false" ht="13" hidden="false" customHeight="false" outlineLevel="0" collapsed="false">
      <c r="A8887" s="0" t="n">
        <f aca="true">RAND()</f>
        <v>0.906973732096755</v>
      </c>
    </row>
    <row r="8888" customFormat="false" ht="13" hidden="false" customHeight="false" outlineLevel="0" collapsed="false">
      <c r="A8888" s="0" t="n">
        <f aca="true">RAND()</f>
        <v>0.932165981025794</v>
      </c>
    </row>
    <row r="8889" customFormat="false" ht="13" hidden="false" customHeight="false" outlineLevel="0" collapsed="false">
      <c r="A8889" s="0" t="n">
        <f aca="true">RAND()</f>
        <v>0.217834747727096</v>
      </c>
    </row>
    <row r="8890" customFormat="false" ht="13" hidden="false" customHeight="false" outlineLevel="0" collapsed="false">
      <c r="A8890" s="0" t="n">
        <f aca="true">RAND()</f>
        <v>0.65531255139281</v>
      </c>
    </row>
    <row r="8891" customFormat="false" ht="13" hidden="false" customHeight="false" outlineLevel="0" collapsed="false">
      <c r="A8891" s="0" t="n">
        <f aca="true">RAND()</f>
        <v>0.887583381767945</v>
      </c>
    </row>
    <row r="8892" customFormat="false" ht="13" hidden="false" customHeight="false" outlineLevel="0" collapsed="false">
      <c r="A8892" s="0" t="n">
        <f aca="true">RAND()</f>
        <v>0.615098955707785</v>
      </c>
    </row>
    <row r="8893" customFormat="false" ht="13" hidden="false" customHeight="false" outlineLevel="0" collapsed="false">
      <c r="A8893" s="0" t="n">
        <f aca="true">RAND()</f>
        <v>0.412809035564868</v>
      </c>
    </row>
    <row r="8894" customFormat="false" ht="13" hidden="false" customHeight="false" outlineLevel="0" collapsed="false">
      <c r="A8894" s="0" t="n">
        <f aca="true">RAND()</f>
        <v>0.576416503231409</v>
      </c>
    </row>
    <row r="8895" customFormat="false" ht="13" hidden="false" customHeight="false" outlineLevel="0" collapsed="false">
      <c r="A8895" s="0" t="n">
        <f aca="true">RAND()</f>
        <v>0.0875212239681328</v>
      </c>
    </row>
    <row r="8896" customFormat="false" ht="13" hidden="false" customHeight="false" outlineLevel="0" collapsed="false">
      <c r="A8896" s="0" t="n">
        <f aca="true">RAND()</f>
        <v>0.588232204105956</v>
      </c>
    </row>
    <row r="8897" customFormat="false" ht="13" hidden="false" customHeight="false" outlineLevel="0" collapsed="false">
      <c r="A8897" s="0" t="n">
        <f aca="true">RAND()</f>
        <v>0.104441972611262</v>
      </c>
    </row>
    <row r="8898" customFormat="false" ht="13" hidden="false" customHeight="false" outlineLevel="0" collapsed="false">
      <c r="A8898" s="0" t="n">
        <f aca="true">RAND()</f>
        <v>0.082878571161533</v>
      </c>
    </row>
    <row r="8899" customFormat="false" ht="13" hidden="false" customHeight="false" outlineLevel="0" collapsed="false">
      <c r="A8899" s="0" t="n">
        <f aca="true">RAND()</f>
        <v>0.0789365033701156</v>
      </c>
    </row>
    <row r="8900" customFormat="false" ht="13" hidden="false" customHeight="false" outlineLevel="0" collapsed="false">
      <c r="A8900" s="0" t="n">
        <f aca="true">RAND()</f>
        <v>0.131224421390997</v>
      </c>
    </row>
    <row r="8901" customFormat="false" ht="13" hidden="false" customHeight="false" outlineLevel="0" collapsed="false">
      <c r="A8901" s="0" t="n">
        <f aca="true">RAND()</f>
        <v>0.616431419785889</v>
      </c>
    </row>
    <row r="8902" customFormat="false" ht="13" hidden="false" customHeight="false" outlineLevel="0" collapsed="false">
      <c r="A8902" s="0" t="n">
        <f aca="true">RAND()</f>
        <v>0.106112816155903</v>
      </c>
    </row>
    <row r="8903" customFormat="false" ht="13" hidden="false" customHeight="false" outlineLevel="0" collapsed="false">
      <c r="A8903" s="0" t="n">
        <f aca="true">RAND()</f>
        <v>0.178785251189624</v>
      </c>
    </row>
    <row r="8904" customFormat="false" ht="13" hidden="false" customHeight="false" outlineLevel="0" collapsed="false">
      <c r="A8904" s="0" t="n">
        <f aca="true">RAND()</f>
        <v>0.58886975032209</v>
      </c>
    </row>
    <row r="8905" customFormat="false" ht="13" hidden="false" customHeight="false" outlineLevel="0" collapsed="false">
      <c r="A8905" s="0" t="n">
        <f aca="true">RAND()</f>
        <v>0.973321562697017</v>
      </c>
    </row>
    <row r="8906" customFormat="false" ht="13" hidden="false" customHeight="false" outlineLevel="0" collapsed="false">
      <c r="A8906" s="0" t="n">
        <f aca="true">RAND()</f>
        <v>0.376672157305177</v>
      </c>
    </row>
    <row r="8907" customFormat="false" ht="13" hidden="false" customHeight="false" outlineLevel="0" collapsed="false">
      <c r="A8907" s="0" t="n">
        <f aca="true">RAND()</f>
        <v>0.518774739665637</v>
      </c>
    </row>
    <row r="8908" customFormat="false" ht="13" hidden="false" customHeight="false" outlineLevel="0" collapsed="false">
      <c r="A8908" s="0" t="n">
        <f aca="true">RAND()</f>
        <v>0.0238363184642778</v>
      </c>
    </row>
    <row r="8909" customFormat="false" ht="13" hidden="false" customHeight="false" outlineLevel="0" collapsed="false">
      <c r="A8909" s="0" t="n">
        <f aca="true">RAND()</f>
        <v>0.452231419152188</v>
      </c>
    </row>
    <row r="8910" customFormat="false" ht="13" hidden="false" customHeight="false" outlineLevel="0" collapsed="false">
      <c r="A8910" s="0" t="n">
        <f aca="true">RAND()</f>
        <v>0.174546023300263</v>
      </c>
    </row>
    <row r="8911" customFormat="false" ht="13" hidden="false" customHeight="false" outlineLevel="0" collapsed="false">
      <c r="A8911" s="0" t="n">
        <f aca="true">RAND()</f>
        <v>0.0675158874823989</v>
      </c>
    </row>
    <row r="8912" customFormat="false" ht="13" hidden="false" customHeight="false" outlineLevel="0" collapsed="false">
      <c r="A8912" s="0" t="n">
        <f aca="true">RAND()</f>
        <v>0.311213537439926</v>
      </c>
    </row>
    <row r="8913" customFormat="false" ht="13" hidden="false" customHeight="false" outlineLevel="0" collapsed="false">
      <c r="A8913" s="0" t="n">
        <f aca="true">RAND()</f>
        <v>0.325559563014197</v>
      </c>
    </row>
    <row r="8914" customFormat="false" ht="13" hidden="false" customHeight="false" outlineLevel="0" collapsed="false">
      <c r="A8914" s="0" t="n">
        <f aca="true">RAND()</f>
        <v>0.246088194927194</v>
      </c>
    </row>
    <row r="8915" customFormat="false" ht="13" hidden="false" customHeight="false" outlineLevel="0" collapsed="false">
      <c r="A8915" s="0" t="n">
        <f aca="true">RAND()</f>
        <v>0.546686830629348</v>
      </c>
    </row>
    <row r="8916" customFormat="false" ht="13" hidden="false" customHeight="false" outlineLevel="0" collapsed="false">
      <c r="A8916" s="0" t="n">
        <f aca="true">RAND()</f>
        <v>0.216608903784923</v>
      </c>
    </row>
    <row r="8917" customFormat="false" ht="13" hidden="false" customHeight="false" outlineLevel="0" collapsed="false">
      <c r="A8917" s="0" t="n">
        <f aca="true">RAND()</f>
        <v>0.114139737691093</v>
      </c>
    </row>
    <row r="8918" customFormat="false" ht="13" hidden="false" customHeight="false" outlineLevel="0" collapsed="false">
      <c r="A8918" s="0" t="n">
        <f aca="true">RAND()</f>
        <v>0.411182529107602</v>
      </c>
    </row>
    <row r="8919" customFormat="false" ht="13" hidden="false" customHeight="false" outlineLevel="0" collapsed="false">
      <c r="A8919" s="0" t="n">
        <f aca="true">RAND()</f>
        <v>0.453198173090096</v>
      </c>
    </row>
    <row r="8920" customFormat="false" ht="13" hidden="false" customHeight="false" outlineLevel="0" collapsed="false">
      <c r="A8920" s="0" t="n">
        <f aca="true">RAND()</f>
        <v>0.257321009641789</v>
      </c>
    </row>
    <row r="8921" customFormat="false" ht="13" hidden="false" customHeight="false" outlineLevel="0" collapsed="false">
      <c r="A8921" s="0" t="n">
        <f aca="true">RAND()</f>
        <v>0.0898887007080723</v>
      </c>
    </row>
    <row r="8922" customFormat="false" ht="13" hidden="false" customHeight="false" outlineLevel="0" collapsed="false">
      <c r="A8922" s="0" t="n">
        <f aca="true">RAND()</f>
        <v>0.659730767830127</v>
      </c>
    </row>
    <row r="8923" customFormat="false" ht="13" hidden="false" customHeight="false" outlineLevel="0" collapsed="false">
      <c r="A8923" s="0" t="n">
        <f aca="true">RAND()</f>
        <v>0.674696483740724</v>
      </c>
    </row>
    <row r="8924" customFormat="false" ht="13" hidden="false" customHeight="false" outlineLevel="0" collapsed="false">
      <c r="A8924" s="0" t="n">
        <f aca="true">RAND()</f>
        <v>0.653752652479935</v>
      </c>
    </row>
    <row r="8925" customFormat="false" ht="13" hidden="false" customHeight="false" outlineLevel="0" collapsed="false">
      <c r="A8925" s="0" t="n">
        <f aca="true">RAND()</f>
        <v>0.917672027676</v>
      </c>
    </row>
    <row r="8926" customFormat="false" ht="13" hidden="false" customHeight="false" outlineLevel="0" collapsed="false">
      <c r="A8926" s="0" t="n">
        <f aca="true">RAND()</f>
        <v>0.325722378591191</v>
      </c>
    </row>
    <row r="8927" customFormat="false" ht="13" hidden="false" customHeight="false" outlineLevel="0" collapsed="false">
      <c r="A8927" s="0" t="n">
        <f aca="true">RAND()</f>
        <v>0.215009492877447</v>
      </c>
    </row>
    <row r="8928" customFormat="false" ht="13" hidden="false" customHeight="false" outlineLevel="0" collapsed="false">
      <c r="A8928" s="0" t="n">
        <f aca="true">RAND()</f>
        <v>0.446455693950248</v>
      </c>
    </row>
    <row r="8929" customFormat="false" ht="13" hidden="false" customHeight="false" outlineLevel="0" collapsed="false">
      <c r="A8929" s="0" t="n">
        <f aca="true">RAND()</f>
        <v>0.896032535603893</v>
      </c>
    </row>
    <row r="8930" customFormat="false" ht="13" hidden="false" customHeight="false" outlineLevel="0" collapsed="false">
      <c r="A8930" s="0" t="n">
        <f aca="true">RAND()</f>
        <v>0.0612430875145231</v>
      </c>
    </row>
    <row r="8931" customFormat="false" ht="13" hidden="false" customHeight="false" outlineLevel="0" collapsed="false">
      <c r="A8931" s="0" t="n">
        <f aca="true">RAND()</f>
        <v>0.499476391372943</v>
      </c>
    </row>
    <row r="8932" customFormat="false" ht="13" hidden="false" customHeight="false" outlineLevel="0" collapsed="false">
      <c r="A8932" s="0" t="n">
        <f aca="true">RAND()</f>
        <v>0.640702474778761</v>
      </c>
    </row>
    <row r="8933" customFormat="false" ht="13" hidden="false" customHeight="false" outlineLevel="0" collapsed="false">
      <c r="A8933" s="0" t="n">
        <f aca="true">RAND()</f>
        <v>0.643772720551587</v>
      </c>
    </row>
    <row r="8934" customFormat="false" ht="13" hidden="false" customHeight="false" outlineLevel="0" collapsed="false">
      <c r="A8934" s="0" t="n">
        <f aca="true">RAND()</f>
        <v>0.815275167169496</v>
      </c>
    </row>
    <row r="8935" customFormat="false" ht="13" hidden="false" customHeight="false" outlineLevel="0" collapsed="false">
      <c r="A8935" s="0" t="n">
        <f aca="true">RAND()</f>
        <v>0.0352327377422996</v>
      </c>
    </row>
    <row r="8936" customFormat="false" ht="13" hidden="false" customHeight="false" outlineLevel="0" collapsed="false">
      <c r="A8936" s="0" t="n">
        <f aca="true">RAND()</f>
        <v>0.665383308809916</v>
      </c>
    </row>
    <row r="8937" customFormat="false" ht="13" hidden="false" customHeight="false" outlineLevel="0" collapsed="false">
      <c r="A8937" s="0" t="n">
        <f aca="true">RAND()</f>
        <v>0.835332025007519</v>
      </c>
    </row>
    <row r="8938" customFormat="false" ht="13" hidden="false" customHeight="false" outlineLevel="0" collapsed="false">
      <c r="A8938" s="0" t="n">
        <f aca="true">RAND()</f>
        <v>0.32279490639928</v>
      </c>
    </row>
    <row r="8939" customFormat="false" ht="13" hidden="false" customHeight="false" outlineLevel="0" collapsed="false">
      <c r="A8939" s="0" t="n">
        <f aca="true">RAND()</f>
        <v>0.767830142709813</v>
      </c>
    </row>
    <row r="8940" customFormat="false" ht="13" hidden="false" customHeight="false" outlineLevel="0" collapsed="false">
      <c r="A8940" s="0" t="n">
        <f aca="true">RAND()</f>
        <v>0.0203838390019323</v>
      </c>
    </row>
    <row r="8941" customFormat="false" ht="13" hidden="false" customHeight="false" outlineLevel="0" collapsed="false">
      <c r="A8941" s="0" t="n">
        <f aca="true">RAND()</f>
        <v>0.37674180686909</v>
      </c>
    </row>
    <row r="8942" customFormat="false" ht="13" hidden="false" customHeight="false" outlineLevel="0" collapsed="false">
      <c r="A8942" s="0" t="n">
        <f aca="true">RAND()</f>
        <v>0.732662716900524</v>
      </c>
    </row>
    <row r="8943" customFormat="false" ht="13" hidden="false" customHeight="false" outlineLevel="0" collapsed="false">
      <c r="A8943" s="0" t="n">
        <f aca="true">RAND()</f>
        <v>0.384961822416327</v>
      </c>
    </row>
    <row r="8944" customFormat="false" ht="13" hidden="false" customHeight="false" outlineLevel="0" collapsed="false">
      <c r="A8944" s="0" t="n">
        <f aca="true">RAND()</f>
        <v>0.511916681991082</v>
      </c>
    </row>
    <row r="8945" customFormat="false" ht="13" hidden="false" customHeight="false" outlineLevel="0" collapsed="false">
      <c r="A8945" s="0" t="n">
        <f aca="true">RAND()</f>
        <v>0.381547293188762</v>
      </c>
    </row>
    <row r="8946" customFormat="false" ht="13" hidden="false" customHeight="false" outlineLevel="0" collapsed="false">
      <c r="A8946" s="0" t="n">
        <f aca="true">RAND()</f>
        <v>0.694533711279474</v>
      </c>
    </row>
    <row r="8947" customFormat="false" ht="13" hidden="false" customHeight="false" outlineLevel="0" collapsed="false">
      <c r="A8947" s="0" t="n">
        <f aca="true">RAND()</f>
        <v>0.632714841603641</v>
      </c>
    </row>
    <row r="8948" customFormat="false" ht="13" hidden="false" customHeight="false" outlineLevel="0" collapsed="false">
      <c r="A8948" s="0" t="n">
        <f aca="true">RAND()</f>
        <v>0.342119219758657</v>
      </c>
    </row>
    <row r="8949" customFormat="false" ht="13" hidden="false" customHeight="false" outlineLevel="0" collapsed="false">
      <c r="A8949" s="0" t="n">
        <f aca="true">RAND()</f>
        <v>0.158910707994889</v>
      </c>
    </row>
    <row r="8950" customFormat="false" ht="13" hidden="false" customHeight="false" outlineLevel="0" collapsed="false">
      <c r="A8950" s="0" t="n">
        <f aca="true">RAND()</f>
        <v>0.521640626833777</v>
      </c>
    </row>
    <row r="8951" customFormat="false" ht="13" hidden="false" customHeight="false" outlineLevel="0" collapsed="false">
      <c r="A8951" s="0" t="n">
        <f aca="true">RAND()</f>
        <v>0.0184386210328256</v>
      </c>
    </row>
    <row r="8952" customFormat="false" ht="13" hidden="false" customHeight="false" outlineLevel="0" collapsed="false">
      <c r="A8952" s="0" t="n">
        <f aca="true">RAND()</f>
        <v>0.167979657291337</v>
      </c>
    </row>
    <row r="8953" customFormat="false" ht="13" hidden="false" customHeight="false" outlineLevel="0" collapsed="false">
      <c r="A8953" s="0" t="n">
        <f aca="true">RAND()</f>
        <v>0.503779198956942</v>
      </c>
    </row>
    <row r="8954" customFormat="false" ht="13" hidden="false" customHeight="false" outlineLevel="0" collapsed="false">
      <c r="A8954" s="0" t="n">
        <f aca="true">RAND()</f>
        <v>0.97906126460449</v>
      </c>
    </row>
    <row r="8955" customFormat="false" ht="13" hidden="false" customHeight="false" outlineLevel="0" collapsed="false">
      <c r="A8955" s="0" t="n">
        <f aca="true">RAND()</f>
        <v>0.497548472814918</v>
      </c>
    </row>
    <row r="8956" customFormat="false" ht="13" hidden="false" customHeight="false" outlineLevel="0" collapsed="false">
      <c r="A8956" s="0" t="n">
        <f aca="true">RAND()</f>
        <v>0.679150972569242</v>
      </c>
    </row>
    <row r="8957" customFormat="false" ht="13" hidden="false" customHeight="false" outlineLevel="0" collapsed="false">
      <c r="A8957" s="0" t="n">
        <f aca="true">RAND()</f>
        <v>0.733518836092594</v>
      </c>
    </row>
    <row r="8958" customFormat="false" ht="13" hidden="false" customHeight="false" outlineLevel="0" collapsed="false">
      <c r="A8958" s="0" t="n">
        <f aca="true">RAND()</f>
        <v>0.158071481697899</v>
      </c>
    </row>
    <row r="8959" customFormat="false" ht="13" hidden="false" customHeight="false" outlineLevel="0" collapsed="false">
      <c r="A8959" s="0" t="n">
        <f aca="true">RAND()</f>
        <v>0.99142902157081</v>
      </c>
    </row>
    <row r="8960" customFormat="false" ht="13" hidden="false" customHeight="false" outlineLevel="0" collapsed="false">
      <c r="A8960" s="0" t="n">
        <f aca="true">RAND()</f>
        <v>0.400813974319071</v>
      </c>
    </row>
    <row r="8961" customFormat="false" ht="13" hidden="false" customHeight="false" outlineLevel="0" collapsed="false">
      <c r="A8961" s="0" t="n">
        <f aca="true">RAND()</f>
        <v>0.86599298134502</v>
      </c>
    </row>
    <row r="8962" customFormat="false" ht="13" hidden="false" customHeight="false" outlineLevel="0" collapsed="false">
      <c r="A8962" s="0" t="n">
        <f aca="true">RAND()</f>
        <v>0.78579738049621</v>
      </c>
    </row>
    <row r="8963" customFormat="false" ht="13" hidden="false" customHeight="false" outlineLevel="0" collapsed="false">
      <c r="A8963" s="0" t="n">
        <f aca="true">RAND()</f>
        <v>0.514280337885899</v>
      </c>
    </row>
    <row r="8964" customFormat="false" ht="13" hidden="false" customHeight="false" outlineLevel="0" collapsed="false">
      <c r="A8964" s="0" t="n">
        <f aca="true">RAND()</f>
        <v>0.120244932159616</v>
      </c>
    </row>
    <row r="8965" customFormat="false" ht="13" hidden="false" customHeight="false" outlineLevel="0" collapsed="false">
      <c r="A8965" s="0" t="n">
        <f aca="true">RAND()</f>
        <v>0.760064484960151</v>
      </c>
    </row>
    <row r="8966" customFormat="false" ht="13" hidden="false" customHeight="false" outlineLevel="0" collapsed="false">
      <c r="A8966" s="0" t="n">
        <f aca="true">RAND()</f>
        <v>0.438244844269569</v>
      </c>
    </row>
    <row r="8967" customFormat="false" ht="13" hidden="false" customHeight="false" outlineLevel="0" collapsed="false">
      <c r="A8967" s="0" t="n">
        <f aca="true">RAND()</f>
        <v>0.665622641582539</v>
      </c>
    </row>
    <row r="8968" customFormat="false" ht="13" hidden="false" customHeight="false" outlineLevel="0" collapsed="false">
      <c r="A8968" s="0" t="n">
        <f aca="true">RAND()</f>
        <v>0.29585437369847</v>
      </c>
    </row>
    <row r="8969" customFormat="false" ht="13" hidden="false" customHeight="false" outlineLevel="0" collapsed="false">
      <c r="A8969" s="0" t="n">
        <f aca="true">RAND()</f>
        <v>0.238779906999997</v>
      </c>
    </row>
    <row r="8970" customFormat="false" ht="13" hidden="false" customHeight="false" outlineLevel="0" collapsed="false">
      <c r="A8970" s="0" t="n">
        <f aca="true">RAND()</f>
        <v>0.230168759141005</v>
      </c>
    </row>
    <row r="8971" customFormat="false" ht="13" hidden="false" customHeight="false" outlineLevel="0" collapsed="false">
      <c r="A8971" s="0" t="n">
        <f aca="true">RAND()</f>
        <v>0.546945767512969</v>
      </c>
    </row>
    <row r="8972" customFormat="false" ht="13" hidden="false" customHeight="false" outlineLevel="0" collapsed="false">
      <c r="A8972" s="0" t="n">
        <f aca="true">RAND()</f>
        <v>0.947299706370558</v>
      </c>
    </row>
    <row r="8973" customFormat="false" ht="13" hidden="false" customHeight="false" outlineLevel="0" collapsed="false">
      <c r="A8973" s="0" t="n">
        <f aca="true">RAND()</f>
        <v>0.963682082435556</v>
      </c>
    </row>
    <row r="8974" customFormat="false" ht="13" hidden="false" customHeight="false" outlineLevel="0" collapsed="false">
      <c r="A8974" s="0" t="n">
        <f aca="true">RAND()</f>
        <v>0.716075668694134</v>
      </c>
    </row>
    <row r="8975" customFormat="false" ht="13" hidden="false" customHeight="false" outlineLevel="0" collapsed="false">
      <c r="A8975" s="0" t="n">
        <f aca="true">RAND()</f>
        <v>0.651269141895498</v>
      </c>
    </row>
    <row r="8976" customFormat="false" ht="13" hidden="false" customHeight="false" outlineLevel="0" collapsed="false">
      <c r="A8976" s="0" t="n">
        <f aca="true">RAND()</f>
        <v>0.277476301400541</v>
      </c>
    </row>
    <row r="8977" customFormat="false" ht="13" hidden="false" customHeight="false" outlineLevel="0" collapsed="false">
      <c r="A8977" s="0" t="n">
        <f aca="true">RAND()</f>
        <v>0.930121814574854</v>
      </c>
    </row>
    <row r="8978" customFormat="false" ht="13" hidden="false" customHeight="false" outlineLevel="0" collapsed="false">
      <c r="A8978" s="0" t="n">
        <f aca="true">RAND()</f>
        <v>0.190595035244057</v>
      </c>
    </row>
    <row r="8979" customFormat="false" ht="13" hidden="false" customHeight="false" outlineLevel="0" collapsed="false">
      <c r="A8979" s="0" t="n">
        <f aca="true">RAND()</f>
        <v>0.429237014877989</v>
      </c>
    </row>
    <row r="8980" customFormat="false" ht="13" hidden="false" customHeight="false" outlineLevel="0" collapsed="false">
      <c r="A8980" s="0" t="n">
        <f aca="true">RAND()</f>
        <v>0.464914890099993</v>
      </c>
    </row>
    <row r="8981" customFormat="false" ht="13" hidden="false" customHeight="false" outlineLevel="0" collapsed="false">
      <c r="A8981" s="0" t="n">
        <f aca="true">RAND()</f>
        <v>0.293301950416904</v>
      </c>
    </row>
    <row r="8982" customFormat="false" ht="13" hidden="false" customHeight="false" outlineLevel="0" collapsed="false">
      <c r="A8982" s="0" t="n">
        <f aca="true">RAND()</f>
        <v>0.639041480690657</v>
      </c>
    </row>
    <row r="8983" customFormat="false" ht="13" hidden="false" customHeight="false" outlineLevel="0" collapsed="false">
      <c r="A8983" s="0" t="n">
        <f aca="true">RAND()</f>
        <v>0.863583288809895</v>
      </c>
    </row>
    <row r="8984" customFormat="false" ht="13" hidden="false" customHeight="false" outlineLevel="0" collapsed="false">
      <c r="A8984" s="0" t="n">
        <f aca="true">RAND()</f>
        <v>0.29868071082062</v>
      </c>
    </row>
    <row r="8985" customFormat="false" ht="13" hidden="false" customHeight="false" outlineLevel="0" collapsed="false">
      <c r="A8985" s="0" t="n">
        <f aca="true">RAND()</f>
        <v>0.53113377748038</v>
      </c>
    </row>
    <row r="8986" customFormat="false" ht="13" hidden="false" customHeight="false" outlineLevel="0" collapsed="false">
      <c r="A8986" s="0" t="n">
        <f aca="true">RAND()</f>
        <v>0.755943722753296</v>
      </c>
    </row>
    <row r="8987" customFormat="false" ht="13" hidden="false" customHeight="false" outlineLevel="0" collapsed="false">
      <c r="A8987" s="0" t="n">
        <f aca="true">RAND()</f>
        <v>0.200965377808006</v>
      </c>
    </row>
    <row r="8988" customFormat="false" ht="13" hidden="false" customHeight="false" outlineLevel="0" collapsed="false">
      <c r="A8988" s="0" t="n">
        <f aca="true">RAND()</f>
        <v>0.465520307119634</v>
      </c>
    </row>
    <row r="8989" customFormat="false" ht="13" hidden="false" customHeight="false" outlineLevel="0" collapsed="false">
      <c r="A8989" s="0" t="n">
        <f aca="true">RAND()</f>
        <v>0.906082595799468</v>
      </c>
    </row>
    <row r="8990" customFormat="false" ht="13" hidden="false" customHeight="false" outlineLevel="0" collapsed="false">
      <c r="A8990" s="0" t="n">
        <f aca="true">RAND()</f>
        <v>0.235729872588917</v>
      </c>
    </row>
    <row r="8991" customFormat="false" ht="13" hidden="false" customHeight="false" outlineLevel="0" collapsed="false">
      <c r="A8991" s="0" t="n">
        <f aca="true">RAND()</f>
        <v>0.710741629034296</v>
      </c>
    </row>
    <row r="8992" customFormat="false" ht="13" hidden="false" customHeight="false" outlineLevel="0" collapsed="false">
      <c r="A8992" s="0" t="n">
        <f aca="true">RAND()</f>
        <v>0.872102393299714</v>
      </c>
    </row>
    <row r="8993" customFormat="false" ht="13" hidden="false" customHeight="false" outlineLevel="0" collapsed="false">
      <c r="A8993" s="0" t="n">
        <f aca="true">RAND()</f>
        <v>0.643696836498022</v>
      </c>
    </row>
    <row r="8994" customFormat="false" ht="13" hidden="false" customHeight="false" outlineLevel="0" collapsed="false">
      <c r="A8994" s="0" t="n">
        <f aca="true">RAND()</f>
        <v>0.891790671825816</v>
      </c>
    </row>
    <row r="8995" customFormat="false" ht="13" hidden="false" customHeight="false" outlineLevel="0" collapsed="false">
      <c r="A8995" s="0" t="n">
        <f aca="true">RAND()</f>
        <v>0.841968466937659</v>
      </c>
    </row>
    <row r="8996" customFormat="false" ht="13" hidden="false" customHeight="false" outlineLevel="0" collapsed="false">
      <c r="A8996" s="0" t="n">
        <f aca="true">RAND()</f>
        <v>0.298390360062855</v>
      </c>
    </row>
    <row r="8997" customFormat="false" ht="13" hidden="false" customHeight="false" outlineLevel="0" collapsed="false">
      <c r="A8997" s="0" t="n">
        <f aca="true">RAND()</f>
        <v>0.0292461251203075</v>
      </c>
    </row>
    <row r="8998" customFormat="false" ht="13" hidden="false" customHeight="false" outlineLevel="0" collapsed="false">
      <c r="A8998" s="0" t="n">
        <f aca="true">RAND()</f>
        <v>0.14635097039919</v>
      </c>
    </row>
    <row r="8999" customFormat="false" ht="13" hidden="false" customHeight="false" outlineLevel="0" collapsed="false">
      <c r="A8999" s="0" t="n">
        <f aca="true">RAND()</f>
        <v>0.438963526487354</v>
      </c>
    </row>
    <row r="9000" customFormat="false" ht="13" hidden="false" customHeight="false" outlineLevel="0" collapsed="false">
      <c r="A9000" s="0" t="n">
        <f aca="true">RAND()</f>
        <v>0.0607083626908579</v>
      </c>
    </row>
    <row r="9001" customFormat="false" ht="13" hidden="false" customHeight="false" outlineLevel="0" collapsed="false">
      <c r="A9001" s="0" t="n">
        <f aca="true">RAND()</f>
        <v>0.136152566683111</v>
      </c>
    </row>
    <row r="9002" customFormat="false" ht="13" hidden="false" customHeight="false" outlineLevel="0" collapsed="false">
      <c r="A9002" s="0" t="n">
        <f aca="true">RAND()</f>
        <v>0.159389848079719</v>
      </c>
    </row>
    <row r="9003" customFormat="false" ht="13" hidden="false" customHeight="false" outlineLevel="0" collapsed="false">
      <c r="A9003" s="0" t="n">
        <f aca="true">RAND()</f>
        <v>0.541434862969526</v>
      </c>
    </row>
    <row r="9004" customFormat="false" ht="13" hidden="false" customHeight="false" outlineLevel="0" collapsed="false">
      <c r="A9004" s="0" t="n">
        <f aca="true">RAND()</f>
        <v>0.834532573394647</v>
      </c>
    </row>
    <row r="9005" customFormat="false" ht="13" hidden="false" customHeight="false" outlineLevel="0" collapsed="false">
      <c r="A9005" s="0" t="n">
        <f aca="true">RAND()</f>
        <v>0.268951853404794</v>
      </c>
    </row>
    <row r="9006" customFormat="false" ht="13" hidden="false" customHeight="false" outlineLevel="0" collapsed="false">
      <c r="A9006" s="0" t="n">
        <f aca="true">RAND()</f>
        <v>0.758864753792031</v>
      </c>
    </row>
    <row r="9007" customFormat="false" ht="13" hidden="false" customHeight="false" outlineLevel="0" collapsed="false">
      <c r="A9007" s="0" t="n">
        <f aca="true">RAND()</f>
        <v>0.00124955144784816</v>
      </c>
    </row>
    <row r="9008" customFormat="false" ht="13" hidden="false" customHeight="false" outlineLevel="0" collapsed="false">
      <c r="A9008" s="0" t="n">
        <f aca="true">RAND()</f>
        <v>0.848560845689114</v>
      </c>
    </row>
    <row r="9009" customFormat="false" ht="13" hidden="false" customHeight="false" outlineLevel="0" collapsed="false">
      <c r="A9009" s="0" t="n">
        <f aca="true">RAND()</f>
        <v>0.45191609451336</v>
      </c>
    </row>
    <row r="9010" customFormat="false" ht="13" hidden="false" customHeight="false" outlineLevel="0" collapsed="false">
      <c r="A9010" s="0" t="n">
        <f aca="true">RAND()</f>
        <v>0.110064431689304</v>
      </c>
    </row>
    <row r="9011" customFormat="false" ht="13" hidden="false" customHeight="false" outlineLevel="0" collapsed="false">
      <c r="A9011" s="0" t="n">
        <f aca="true">RAND()</f>
        <v>0.114630380444183</v>
      </c>
    </row>
    <row r="9012" customFormat="false" ht="13" hidden="false" customHeight="false" outlineLevel="0" collapsed="false">
      <c r="A9012" s="0" t="n">
        <f aca="true">RAND()</f>
        <v>0.483290506500252</v>
      </c>
    </row>
    <row r="9013" customFormat="false" ht="13" hidden="false" customHeight="false" outlineLevel="0" collapsed="false">
      <c r="A9013" s="0" t="n">
        <f aca="true">RAND()</f>
        <v>0.897089777257316</v>
      </c>
    </row>
    <row r="9014" customFormat="false" ht="13" hidden="false" customHeight="false" outlineLevel="0" collapsed="false">
      <c r="A9014" s="0" t="n">
        <f aca="true">RAND()</f>
        <v>0.794616823255326</v>
      </c>
    </row>
    <row r="9015" customFormat="false" ht="13" hidden="false" customHeight="false" outlineLevel="0" collapsed="false">
      <c r="A9015" s="0" t="n">
        <f aca="true">RAND()</f>
        <v>0.726952619039095</v>
      </c>
    </row>
    <row r="9016" customFormat="false" ht="13" hidden="false" customHeight="false" outlineLevel="0" collapsed="false">
      <c r="A9016" s="0" t="n">
        <f aca="true">RAND()</f>
        <v>0.140197896349039</v>
      </c>
    </row>
    <row r="9017" customFormat="false" ht="13" hidden="false" customHeight="false" outlineLevel="0" collapsed="false">
      <c r="A9017" s="0" t="n">
        <f aca="true">RAND()</f>
        <v>0.261011955279255</v>
      </c>
    </row>
    <row r="9018" customFormat="false" ht="13" hidden="false" customHeight="false" outlineLevel="0" collapsed="false">
      <c r="A9018" s="0" t="n">
        <f aca="true">RAND()</f>
        <v>0.382561297356323</v>
      </c>
    </row>
    <row r="9019" customFormat="false" ht="13" hidden="false" customHeight="false" outlineLevel="0" collapsed="false">
      <c r="A9019" s="0" t="n">
        <f aca="true">RAND()</f>
        <v>0.226740353408443</v>
      </c>
    </row>
    <row r="9020" customFormat="false" ht="13" hidden="false" customHeight="false" outlineLevel="0" collapsed="false">
      <c r="A9020" s="0" t="n">
        <f aca="true">RAND()</f>
        <v>0.932352630699954</v>
      </c>
    </row>
    <row r="9021" customFormat="false" ht="13" hidden="false" customHeight="false" outlineLevel="0" collapsed="false">
      <c r="A9021" s="0" t="n">
        <f aca="true">RAND()</f>
        <v>0.508523987050071</v>
      </c>
    </row>
    <row r="9022" customFormat="false" ht="13" hidden="false" customHeight="false" outlineLevel="0" collapsed="false">
      <c r="A9022" s="0" t="n">
        <f aca="true">RAND()</f>
        <v>0.202367184535626</v>
      </c>
    </row>
    <row r="9023" customFormat="false" ht="13" hidden="false" customHeight="false" outlineLevel="0" collapsed="false">
      <c r="A9023" s="0" t="n">
        <f aca="true">RAND()</f>
        <v>0.5029870344467</v>
      </c>
    </row>
    <row r="9024" customFormat="false" ht="13" hidden="false" customHeight="false" outlineLevel="0" collapsed="false">
      <c r="A9024" s="0" t="n">
        <f aca="true">RAND()</f>
        <v>0.00942200528173398</v>
      </c>
    </row>
    <row r="9025" customFormat="false" ht="13" hidden="false" customHeight="false" outlineLevel="0" collapsed="false">
      <c r="A9025" s="0" t="n">
        <f aca="true">RAND()</f>
        <v>0.620702126152241</v>
      </c>
    </row>
    <row r="9026" customFormat="false" ht="13" hidden="false" customHeight="false" outlineLevel="0" collapsed="false">
      <c r="A9026" s="0" t="n">
        <f aca="true">RAND()</f>
        <v>0.366869924870899</v>
      </c>
    </row>
    <row r="9027" customFormat="false" ht="13" hidden="false" customHeight="false" outlineLevel="0" collapsed="false">
      <c r="A9027" s="0" t="n">
        <f aca="true">RAND()</f>
        <v>0.543892578901071</v>
      </c>
    </row>
    <row r="9028" customFormat="false" ht="13" hidden="false" customHeight="false" outlineLevel="0" collapsed="false">
      <c r="A9028" s="0" t="n">
        <f aca="true">RAND()</f>
        <v>0.83917796860441</v>
      </c>
    </row>
    <row r="9029" customFormat="false" ht="13" hidden="false" customHeight="false" outlineLevel="0" collapsed="false">
      <c r="A9029" s="0" t="n">
        <f aca="true">RAND()</f>
        <v>0.175741521175841</v>
      </c>
    </row>
    <row r="9030" customFormat="false" ht="13" hidden="false" customHeight="false" outlineLevel="0" collapsed="false">
      <c r="A9030" s="0" t="n">
        <f aca="true">RAND()</f>
        <v>0.506307699472342</v>
      </c>
    </row>
    <row r="9031" customFormat="false" ht="13" hidden="false" customHeight="false" outlineLevel="0" collapsed="false">
      <c r="A9031" s="0" t="n">
        <f aca="true">RAND()</f>
        <v>0.190278161741208</v>
      </c>
    </row>
    <row r="9032" customFormat="false" ht="13" hidden="false" customHeight="false" outlineLevel="0" collapsed="false">
      <c r="A9032" s="0" t="n">
        <f aca="true">RAND()</f>
        <v>0.830293214764395</v>
      </c>
    </row>
    <row r="9033" customFormat="false" ht="13" hidden="false" customHeight="false" outlineLevel="0" collapsed="false">
      <c r="A9033" s="0" t="n">
        <f aca="true">RAND()</f>
        <v>0.569084490613286</v>
      </c>
    </row>
    <row r="9034" customFormat="false" ht="13" hidden="false" customHeight="false" outlineLevel="0" collapsed="false">
      <c r="A9034" s="0" t="n">
        <f aca="true">RAND()</f>
        <v>0.83646754025199</v>
      </c>
    </row>
    <row r="9035" customFormat="false" ht="13" hidden="false" customHeight="false" outlineLevel="0" collapsed="false">
      <c r="A9035" s="0" t="n">
        <f aca="true">RAND()</f>
        <v>0.606226999902065</v>
      </c>
    </row>
    <row r="9036" customFormat="false" ht="13" hidden="false" customHeight="false" outlineLevel="0" collapsed="false">
      <c r="A9036" s="0" t="n">
        <f aca="true">RAND()</f>
        <v>0.238261948232876</v>
      </c>
    </row>
    <row r="9037" customFormat="false" ht="13" hidden="false" customHeight="false" outlineLevel="0" collapsed="false">
      <c r="A9037" s="0" t="n">
        <f aca="true">RAND()</f>
        <v>0.437004558802961</v>
      </c>
    </row>
    <row r="9038" customFormat="false" ht="13" hidden="false" customHeight="false" outlineLevel="0" collapsed="false">
      <c r="A9038" s="0" t="n">
        <f aca="true">RAND()</f>
        <v>0.788117427880133</v>
      </c>
    </row>
    <row r="9039" customFormat="false" ht="13" hidden="false" customHeight="false" outlineLevel="0" collapsed="false">
      <c r="A9039" s="0" t="n">
        <f aca="true">RAND()</f>
        <v>0.0924287181669976</v>
      </c>
    </row>
    <row r="9040" customFormat="false" ht="13" hidden="false" customHeight="false" outlineLevel="0" collapsed="false">
      <c r="A9040" s="0" t="n">
        <f aca="true">RAND()</f>
        <v>0.213405494076855</v>
      </c>
    </row>
    <row r="9041" customFormat="false" ht="13" hidden="false" customHeight="false" outlineLevel="0" collapsed="false">
      <c r="A9041" s="0" t="n">
        <f aca="true">RAND()</f>
        <v>0.667462585548163</v>
      </c>
    </row>
    <row r="9042" customFormat="false" ht="13" hidden="false" customHeight="false" outlineLevel="0" collapsed="false">
      <c r="A9042" s="0" t="n">
        <f aca="true">RAND()</f>
        <v>0.91797096184698</v>
      </c>
    </row>
    <row r="9043" customFormat="false" ht="13" hidden="false" customHeight="false" outlineLevel="0" collapsed="false">
      <c r="A9043" s="0" t="n">
        <f aca="true">RAND()</f>
        <v>0.919855217511282</v>
      </c>
    </row>
    <row r="9044" customFormat="false" ht="13" hidden="false" customHeight="false" outlineLevel="0" collapsed="false">
      <c r="A9044" s="0" t="n">
        <f aca="true">RAND()</f>
        <v>0.22089034259608</v>
      </c>
    </row>
    <row r="9045" customFormat="false" ht="13" hidden="false" customHeight="false" outlineLevel="0" collapsed="false">
      <c r="A9045" s="0" t="n">
        <f aca="true">RAND()</f>
        <v>0.0769804735818417</v>
      </c>
    </row>
    <row r="9046" customFormat="false" ht="13" hidden="false" customHeight="false" outlineLevel="0" collapsed="false">
      <c r="A9046" s="0" t="n">
        <f aca="true">RAND()</f>
        <v>0.21105357983992</v>
      </c>
    </row>
    <row r="9047" customFormat="false" ht="13" hidden="false" customHeight="false" outlineLevel="0" collapsed="false">
      <c r="A9047" s="0" t="n">
        <f aca="true">RAND()</f>
        <v>0.334131132154052</v>
      </c>
    </row>
    <row r="9048" customFormat="false" ht="13" hidden="false" customHeight="false" outlineLevel="0" collapsed="false">
      <c r="A9048" s="0" t="n">
        <f aca="true">RAND()</f>
        <v>0.352100627748734</v>
      </c>
    </row>
    <row r="9049" customFormat="false" ht="13" hidden="false" customHeight="false" outlineLevel="0" collapsed="false">
      <c r="A9049" s="0" t="n">
        <f aca="true">RAND()</f>
        <v>0.796055696707178</v>
      </c>
    </row>
    <row r="9050" customFormat="false" ht="13" hidden="false" customHeight="false" outlineLevel="0" collapsed="false">
      <c r="A9050" s="0" t="n">
        <f aca="true">RAND()</f>
        <v>0.623748461168505</v>
      </c>
    </row>
    <row r="9051" customFormat="false" ht="13" hidden="false" customHeight="false" outlineLevel="0" collapsed="false">
      <c r="A9051" s="0" t="n">
        <f aca="true">RAND()</f>
        <v>0.956812757616466</v>
      </c>
    </row>
    <row r="9052" customFormat="false" ht="13" hidden="false" customHeight="false" outlineLevel="0" collapsed="false">
      <c r="A9052" s="0" t="n">
        <f aca="true">RAND()</f>
        <v>0.309621095187799</v>
      </c>
    </row>
    <row r="9053" customFormat="false" ht="13" hidden="false" customHeight="false" outlineLevel="0" collapsed="false">
      <c r="A9053" s="0" t="n">
        <f aca="true">RAND()</f>
        <v>0.592247508504493</v>
      </c>
    </row>
    <row r="9054" customFormat="false" ht="13" hidden="false" customHeight="false" outlineLevel="0" collapsed="false">
      <c r="A9054" s="0" t="n">
        <f aca="true">RAND()</f>
        <v>0.162764735723881</v>
      </c>
    </row>
    <row r="9055" customFormat="false" ht="13" hidden="false" customHeight="false" outlineLevel="0" collapsed="false">
      <c r="A9055" s="0" t="n">
        <f aca="true">RAND()</f>
        <v>0.00907707679647132</v>
      </c>
    </row>
    <row r="9056" customFormat="false" ht="13" hidden="false" customHeight="false" outlineLevel="0" collapsed="false">
      <c r="A9056" s="0" t="n">
        <f aca="true">RAND()</f>
        <v>0.553483584088389</v>
      </c>
    </row>
    <row r="9057" customFormat="false" ht="13" hidden="false" customHeight="false" outlineLevel="0" collapsed="false">
      <c r="A9057" s="0" t="n">
        <f aca="true">RAND()</f>
        <v>0.0308701978065711</v>
      </c>
    </row>
    <row r="9058" customFormat="false" ht="13" hidden="false" customHeight="false" outlineLevel="0" collapsed="false">
      <c r="A9058" s="0" t="n">
        <f aca="true">RAND()</f>
        <v>0.41696389218488</v>
      </c>
    </row>
    <row r="9059" customFormat="false" ht="13" hidden="false" customHeight="false" outlineLevel="0" collapsed="false">
      <c r="A9059" s="0" t="n">
        <f aca="true">RAND()</f>
        <v>0.832198359941571</v>
      </c>
    </row>
    <row r="9060" customFormat="false" ht="13" hidden="false" customHeight="false" outlineLevel="0" collapsed="false">
      <c r="A9060" s="0" t="n">
        <f aca="true">RAND()</f>
        <v>0.810824093265102</v>
      </c>
    </row>
    <row r="9061" customFormat="false" ht="13" hidden="false" customHeight="false" outlineLevel="0" collapsed="false">
      <c r="A9061" s="0" t="n">
        <f aca="true">RAND()</f>
        <v>0.102866088882494</v>
      </c>
    </row>
    <row r="9062" customFormat="false" ht="13" hidden="false" customHeight="false" outlineLevel="0" collapsed="false">
      <c r="A9062" s="0" t="n">
        <f aca="true">RAND()</f>
        <v>0.41175934633249</v>
      </c>
    </row>
    <row r="9063" customFormat="false" ht="13" hidden="false" customHeight="false" outlineLevel="0" collapsed="false">
      <c r="A9063" s="0" t="n">
        <f aca="true">RAND()</f>
        <v>0.756049540247063</v>
      </c>
    </row>
    <row r="9064" customFormat="false" ht="13" hidden="false" customHeight="false" outlineLevel="0" collapsed="false">
      <c r="A9064" s="0" t="n">
        <f aca="true">RAND()</f>
        <v>0.374761682470757</v>
      </c>
    </row>
    <row r="9065" customFormat="false" ht="13" hidden="false" customHeight="false" outlineLevel="0" collapsed="false">
      <c r="A9065" s="0" t="n">
        <f aca="true">RAND()</f>
        <v>0.803694396215714</v>
      </c>
    </row>
    <row r="9066" customFormat="false" ht="13" hidden="false" customHeight="false" outlineLevel="0" collapsed="false">
      <c r="A9066" s="0" t="n">
        <f aca="true">RAND()</f>
        <v>0.645406856044508</v>
      </c>
    </row>
    <row r="9067" customFormat="false" ht="13" hidden="false" customHeight="false" outlineLevel="0" collapsed="false">
      <c r="A9067" s="0" t="n">
        <f aca="true">RAND()</f>
        <v>0.558237758767082</v>
      </c>
    </row>
    <row r="9068" customFormat="false" ht="13" hidden="false" customHeight="false" outlineLevel="0" collapsed="false">
      <c r="A9068" s="0" t="n">
        <f aca="true">RAND()</f>
        <v>0.279734699403416</v>
      </c>
    </row>
    <row r="9069" customFormat="false" ht="13" hidden="false" customHeight="false" outlineLevel="0" collapsed="false">
      <c r="A9069" s="0" t="n">
        <f aca="true">RAND()</f>
        <v>0.370962750487357</v>
      </c>
    </row>
    <row r="9070" customFormat="false" ht="13" hidden="false" customHeight="false" outlineLevel="0" collapsed="false">
      <c r="A9070" s="0" t="n">
        <f aca="true">RAND()</f>
        <v>0.928945811296117</v>
      </c>
    </row>
    <row r="9071" customFormat="false" ht="13" hidden="false" customHeight="false" outlineLevel="0" collapsed="false">
      <c r="A9071" s="0" t="n">
        <f aca="true">RAND()</f>
        <v>0.930902488615545</v>
      </c>
    </row>
    <row r="9072" customFormat="false" ht="13" hidden="false" customHeight="false" outlineLevel="0" collapsed="false">
      <c r="A9072" s="0" t="n">
        <f aca="true">RAND()</f>
        <v>0.0663440750746349</v>
      </c>
    </row>
    <row r="9073" customFormat="false" ht="13" hidden="false" customHeight="false" outlineLevel="0" collapsed="false">
      <c r="A9073" s="0" t="n">
        <f aca="true">RAND()</f>
        <v>0.907482033413159</v>
      </c>
    </row>
    <row r="9074" customFormat="false" ht="13" hidden="false" customHeight="false" outlineLevel="0" collapsed="false">
      <c r="A9074" s="0" t="n">
        <f aca="true">RAND()</f>
        <v>0.318815145222667</v>
      </c>
    </row>
    <row r="9075" customFormat="false" ht="13" hidden="false" customHeight="false" outlineLevel="0" collapsed="false">
      <c r="A9075" s="0" t="n">
        <f aca="true">RAND()</f>
        <v>0.68272701422847</v>
      </c>
    </row>
    <row r="9076" customFormat="false" ht="13" hidden="false" customHeight="false" outlineLevel="0" collapsed="false">
      <c r="A9076" s="0" t="n">
        <f aca="true">RAND()</f>
        <v>0.837749960290541</v>
      </c>
    </row>
    <row r="9077" customFormat="false" ht="13" hidden="false" customHeight="false" outlineLevel="0" collapsed="false">
      <c r="A9077" s="0" t="n">
        <f aca="true">RAND()</f>
        <v>0.0324231982358097</v>
      </c>
    </row>
    <row r="9078" customFormat="false" ht="13" hidden="false" customHeight="false" outlineLevel="0" collapsed="false">
      <c r="A9078" s="0" t="n">
        <f aca="true">RAND()</f>
        <v>0.73437630779648</v>
      </c>
    </row>
    <row r="9079" customFormat="false" ht="13" hidden="false" customHeight="false" outlineLevel="0" collapsed="false">
      <c r="A9079" s="0" t="n">
        <f aca="true">RAND()</f>
        <v>0.359232349187762</v>
      </c>
    </row>
    <row r="9080" customFormat="false" ht="13" hidden="false" customHeight="false" outlineLevel="0" collapsed="false">
      <c r="A9080" s="0" t="n">
        <f aca="true">RAND()</f>
        <v>0.664878800898775</v>
      </c>
    </row>
    <row r="9081" customFormat="false" ht="13" hidden="false" customHeight="false" outlineLevel="0" collapsed="false">
      <c r="A9081" s="0" t="n">
        <f aca="true">RAND()</f>
        <v>0.416029086574787</v>
      </c>
    </row>
    <row r="9082" customFormat="false" ht="13" hidden="false" customHeight="false" outlineLevel="0" collapsed="false">
      <c r="A9082" s="0" t="n">
        <f aca="true">RAND()</f>
        <v>0.111553441933494</v>
      </c>
    </row>
    <row r="9083" customFormat="false" ht="13" hidden="false" customHeight="false" outlineLevel="0" collapsed="false">
      <c r="A9083" s="0" t="n">
        <f aca="true">RAND()</f>
        <v>0.518546381128199</v>
      </c>
    </row>
    <row r="9084" customFormat="false" ht="13" hidden="false" customHeight="false" outlineLevel="0" collapsed="false">
      <c r="A9084" s="0" t="n">
        <f aca="true">RAND()</f>
        <v>0.102707131353142</v>
      </c>
    </row>
    <row r="9085" customFormat="false" ht="13" hidden="false" customHeight="false" outlineLevel="0" collapsed="false">
      <c r="A9085" s="0" t="n">
        <f aca="true">RAND()</f>
        <v>0.71276821044498</v>
      </c>
    </row>
    <row r="9086" customFormat="false" ht="13" hidden="false" customHeight="false" outlineLevel="0" collapsed="false">
      <c r="A9086" s="0" t="n">
        <f aca="true">RAND()</f>
        <v>0.638309277876335</v>
      </c>
    </row>
    <row r="9087" customFormat="false" ht="13" hidden="false" customHeight="false" outlineLevel="0" collapsed="false">
      <c r="A9087" s="0" t="n">
        <f aca="true">RAND()</f>
        <v>0.888334676801709</v>
      </c>
    </row>
    <row r="9088" customFormat="false" ht="13" hidden="false" customHeight="false" outlineLevel="0" collapsed="false">
      <c r="A9088" s="0" t="n">
        <f aca="true">RAND()</f>
        <v>0.664254455520307</v>
      </c>
    </row>
    <row r="9089" customFormat="false" ht="13" hidden="false" customHeight="false" outlineLevel="0" collapsed="false">
      <c r="A9089" s="0" t="n">
        <f aca="true">RAND()</f>
        <v>0.532250121802178</v>
      </c>
    </row>
    <row r="9090" customFormat="false" ht="13" hidden="false" customHeight="false" outlineLevel="0" collapsed="false">
      <c r="A9090" s="0" t="n">
        <f aca="true">RAND()</f>
        <v>0.725357570880578</v>
      </c>
    </row>
    <row r="9091" customFormat="false" ht="13" hidden="false" customHeight="false" outlineLevel="0" collapsed="false">
      <c r="A9091" s="0" t="n">
        <f aca="true">RAND()</f>
        <v>0.65295657973581</v>
      </c>
    </row>
    <row r="9092" customFormat="false" ht="13" hidden="false" customHeight="false" outlineLevel="0" collapsed="false">
      <c r="A9092" s="0" t="n">
        <f aca="true">RAND()</f>
        <v>0.940237314706974</v>
      </c>
    </row>
    <row r="9093" customFormat="false" ht="13" hidden="false" customHeight="false" outlineLevel="0" collapsed="false">
      <c r="A9093" s="0" t="n">
        <f aca="true">RAND()</f>
        <v>0.966759609693925</v>
      </c>
    </row>
    <row r="9094" customFormat="false" ht="13" hidden="false" customHeight="false" outlineLevel="0" collapsed="false">
      <c r="A9094" s="0" t="n">
        <f aca="true">RAND()</f>
        <v>0.9511463803654</v>
      </c>
    </row>
    <row r="9095" customFormat="false" ht="13" hidden="false" customHeight="false" outlineLevel="0" collapsed="false">
      <c r="A9095" s="0" t="n">
        <f aca="true">RAND()</f>
        <v>0.260848003228925</v>
      </c>
    </row>
    <row r="9096" customFormat="false" ht="13" hidden="false" customHeight="false" outlineLevel="0" collapsed="false">
      <c r="A9096" s="0" t="n">
        <f aca="true">RAND()</f>
        <v>0.432134748328221</v>
      </c>
    </row>
    <row r="9097" customFormat="false" ht="13" hidden="false" customHeight="false" outlineLevel="0" collapsed="false">
      <c r="A9097" s="0" t="n">
        <f aca="true">RAND()</f>
        <v>0.566742147173539</v>
      </c>
    </row>
    <row r="9098" customFormat="false" ht="13" hidden="false" customHeight="false" outlineLevel="0" collapsed="false">
      <c r="A9098" s="0" t="n">
        <f aca="true">RAND()</f>
        <v>0.722857006833881</v>
      </c>
    </row>
    <row r="9099" customFormat="false" ht="13" hidden="false" customHeight="false" outlineLevel="0" collapsed="false">
      <c r="A9099" s="0" t="n">
        <f aca="true">RAND()</f>
        <v>0.51505655694967</v>
      </c>
    </row>
    <row r="9100" customFormat="false" ht="13" hidden="false" customHeight="false" outlineLevel="0" collapsed="false">
      <c r="A9100" s="0" t="n">
        <f aca="true">RAND()</f>
        <v>0.688632831798314</v>
      </c>
    </row>
    <row r="9101" customFormat="false" ht="13" hidden="false" customHeight="false" outlineLevel="0" collapsed="false">
      <c r="A9101" s="0" t="n">
        <f aca="true">RAND()</f>
        <v>0.0980385595427541</v>
      </c>
    </row>
    <row r="9102" customFormat="false" ht="13" hidden="false" customHeight="false" outlineLevel="0" collapsed="false">
      <c r="A9102" s="0" t="n">
        <f aca="true">RAND()</f>
        <v>0.148434864485598</v>
      </c>
    </row>
    <row r="9103" customFormat="false" ht="13" hidden="false" customHeight="false" outlineLevel="0" collapsed="false">
      <c r="A9103" s="0" t="n">
        <f aca="true">RAND()</f>
        <v>0.972481100384812</v>
      </c>
    </row>
    <row r="9104" customFormat="false" ht="13" hidden="false" customHeight="false" outlineLevel="0" collapsed="false">
      <c r="A9104" s="0" t="n">
        <f aca="true">RAND()</f>
        <v>0.219489876590204</v>
      </c>
    </row>
    <row r="9105" customFormat="false" ht="13" hidden="false" customHeight="false" outlineLevel="0" collapsed="false">
      <c r="A9105" s="0" t="n">
        <f aca="true">RAND()</f>
        <v>0.544126803770601</v>
      </c>
    </row>
    <row r="9106" customFormat="false" ht="13" hidden="false" customHeight="false" outlineLevel="0" collapsed="false">
      <c r="A9106" s="0" t="n">
        <f aca="true">RAND()</f>
        <v>0.230425763981501</v>
      </c>
    </row>
    <row r="9107" customFormat="false" ht="13" hidden="false" customHeight="false" outlineLevel="0" collapsed="false">
      <c r="A9107" s="0" t="n">
        <f aca="true">RAND()</f>
        <v>0.349269932964938</v>
      </c>
    </row>
    <row r="9108" customFormat="false" ht="13" hidden="false" customHeight="false" outlineLevel="0" collapsed="false">
      <c r="A9108" s="0" t="n">
        <f aca="true">RAND()</f>
        <v>0.928022416363241</v>
      </c>
    </row>
    <row r="9109" customFormat="false" ht="13" hidden="false" customHeight="false" outlineLevel="0" collapsed="false">
      <c r="A9109" s="0" t="n">
        <f aca="true">RAND()</f>
        <v>0.0864840442715623</v>
      </c>
    </row>
    <row r="9110" customFormat="false" ht="13" hidden="false" customHeight="false" outlineLevel="0" collapsed="false">
      <c r="A9110" s="0" t="n">
        <f aca="true">RAND()</f>
        <v>0.654548779401085</v>
      </c>
    </row>
    <row r="9111" customFormat="false" ht="13" hidden="false" customHeight="false" outlineLevel="0" collapsed="false">
      <c r="A9111" s="0" t="n">
        <f aca="true">RAND()</f>
        <v>0.122019303708197</v>
      </c>
    </row>
    <row r="9112" customFormat="false" ht="13" hidden="false" customHeight="false" outlineLevel="0" collapsed="false">
      <c r="A9112" s="0" t="n">
        <f aca="true">RAND()</f>
        <v>0.288112555102262</v>
      </c>
    </row>
    <row r="9113" customFormat="false" ht="13" hidden="false" customHeight="false" outlineLevel="0" collapsed="false">
      <c r="A9113" s="0" t="n">
        <f aca="true">RAND()</f>
        <v>0.488953915524892</v>
      </c>
    </row>
    <row r="9114" customFormat="false" ht="13" hidden="false" customHeight="false" outlineLevel="0" collapsed="false">
      <c r="A9114" s="0" t="n">
        <f aca="true">RAND()</f>
        <v>0.795978084265282</v>
      </c>
    </row>
    <row r="9115" customFormat="false" ht="13" hidden="false" customHeight="false" outlineLevel="0" collapsed="false">
      <c r="A9115" s="0" t="n">
        <f aca="true">RAND()</f>
        <v>0.995355914723169</v>
      </c>
    </row>
    <row r="9116" customFormat="false" ht="13" hidden="false" customHeight="false" outlineLevel="0" collapsed="false">
      <c r="A9116" s="0" t="n">
        <f aca="true">RAND()</f>
        <v>0.0212518741967329</v>
      </c>
    </row>
    <row r="9117" customFormat="false" ht="13" hidden="false" customHeight="false" outlineLevel="0" collapsed="false">
      <c r="A9117" s="0" t="n">
        <f aca="true">RAND()</f>
        <v>0.335537114802969</v>
      </c>
    </row>
    <row r="9118" customFormat="false" ht="13" hidden="false" customHeight="false" outlineLevel="0" collapsed="false">
      <c r="A9118" s="0" t="n">
        <f aca="true">RAND()</f>
        <v>0.85663488172556</v>
      </c>
    </row>
    <row r="9119" customFormat="false" ht="13" hidden="false" customHeight="false" outlineLevel="0" collapsed="false">
      <c r="A9119" s="0" t="n">
        <f aca="true">RAND()</f>
        <v>0.176746518748549</v>
      </c>
    </row>
    <row r="9120" customFormat="false" ht="13" hidden="false" customHeight="false" outlineLevel="0" collapsed="false">
      <c r="A9120" s="0" t="n">
        <f aca="true">RAND()</f>
        <v>0.613384879960878</v>
      </c>
    </row>
    <row r="9121" customFormat="false" ht="13" hidden="false" customHeight="false" outlineLevel="0" collapsed="false">
      <c r="A9121" s="0" t="n">
        <f aca="true">RAND()</f>
        <v>0.103168162433244</v>
      </c>
    </row>
    <row r="9122" customFormat="false" ht="13" hidden="false" customHeight="false" outlineLevel="0" collapsed="false">
      <c r="A9122" s="0" t="n">
        <f aca="true">RAND()</f>
        <v>0.437759921330947</v>
      </c>
    </row>
    <row r="9123" customFormat="false" ht="13" hidden="false" customHeight="false" outlineLevel="0" collapsed="false">
      <c r="A9123" s="0" t="n">
        <f aca="true">RAND()</f>
        <v>0.14149486578721</v>
      </c>
    </row>
    <row r="9124" customFormat="false" ht="13" hidden="false" customHeight="false" outlineLevel="0" collapsed="false">
      <c r="A9124" s="0" t="n">
        <f aca="true">RAND()</f>
        <v>0.746978888167569</v>
      </c>
    </row>
    <row r="9125" customFormat="false" ht="13" hidden="false" customHeight="false" outlineLevel="0" collapsed="false">
      <c r="A9125" s="0" t="n">
        <f aca="true">RAND()</f>
        <v>0.396636985188362</v>
      </c>
    </row>
    <row r="9126" customFormat="false" ht="13" hidden="false" customHeight="false" outlineLevel="0" collapsed="false">
      <c r="A9126" s="0" t="n">
        <f aca="true">RAND()</f>
        <v>0.820226838584528</v>
      </c>
    </row>
    <row r="9127" customFormat="false" ht="13" hidden="false" customHeight="false" outlineLevel="0" collapsed="false">
      <c r="A9127" s="0" t="n">
        <f aca="true">RAND()</f>
        <v>0.291823140632776</v>
      </c>
    </row>
    <row r="9128" customFormat="false" ht="13" hidden="false" customHeight="false" outlineLevel="0" collapsed="false">
      <c r="A9128" s="0" t="n">
        <f aca="true">RAND()</f>
        <v>0.775368667753177</v>
      </c>
    </row>
    <row r="9129" customFormat="false" ht="13" hidden="false" customHeight="false" outlineLevel="0" collapsed="false">
      <c r="A9129" s="0" t="n">
        <f aca="true">RAND()</f>
        <v>0.938758669350588</v>
      </c>
    </row>
    <row r="9130" customFormat="false" ht="13" hidden="false" customHeight="false" outlineLevel="0" collapsed="false">
      <c r="A9130" s="0" t="n">
        <f aca="true">RAND()</f>
        <v>0.36093193244125</v>
      </c>
    </row>
    <row r="9131" customFormat="false" ht="13" hidden="false" customHeight="false" outlineLevel="0" collapsed="false">
      <c r="A9131" s="0" t="n">
        <f aca="true">RAND()</f>
        <v>0.586895813405514</v>
      </c>
    </row>
    <row r="9132" customFormat="false" ht="13" hidden="false" customHeight="false" outlineLevel="0" collapsed="false">
      <c r="A9132" s="0" t="n">
        <f aca="true">RAND()</f>
        <v>0.0623649354921361</v>
      </c>
    </row>
    <row r="9133" customFormat="false" ht="13" hidden="false" customHeight="false" outlineLevel="0" collapsed="false">
      <c r="A9133" s="0" t="n">
        <f aca="true">RAND()</f>
        <v>0.800439450505364</v>
      </c>
    </row>
    <row r="9134" customFormat="false" ht="13" hidden="false" customHeight="false" outlineLevel="0" collapsed="false">
      <c r="A9134" s="0" t="n">
        <f aca="true">RAND()</f>
        <v>0.0479914794001383</v>
      </c>
    </row>
    <row r="9135" customFormat="false" ht="13" hidden="false" customHeight="false" outlineLevel="0" collapsed="false">
      <c r="A9135" s="0" t="n">
        <f aca="true">RAND()</f>
        <v>0.790256757328565</v>
      </c>
    </row>
    <row r="9136" customFormat="false" ht="13" hidden="false" customHeight="false" outlineLevel="0" collapsed="false">
      <c r="A9136" s="0" t="n">
        <f aca="true">RAND()</f>
        <v>0.313186170441711</v>
      </c>
    </row>
    <row r="9137" customFormat="false" ht="13" hidden="false" customHeight="false" outlineLevel="0" collapsed="false">
      <c r="A9137" s="0" t="n">
        <f aca="true">RAND()</f>
        <v>0.545278231864202</v>
      </c>
    </row>
    <row r="9138" customFormat="false" ht="13" hidden="false" customHeight="false" outlineLevel="0" collapsed="false">
      <c r="A9138" s="0" t="n">
        <f aca="true">RAND()</f>
        <v>0.0429237214173866</v>
      </c>
    </row>
    <row r="9139" customFormat="false" ht="13" hidden="false" customHeight="false" outlineLevel="0" collapsed="false">
      <c r="A9139" s="0" t="n">
        <f aca="true">RAND()</f>
        <v>0.141975856449737</v>
      </c>
    </row>
    <row r="9140" customFormat="false" ht="13" hidden="false" customHeight="false" outlineLevel="0" collapsed="false">
      <c r="A9140" s="0" t="n">
        <f aca="true">RAND()</f>
        <v>0.72356954915791</v>
      </c>
    </row>
    <row r="9141" customFormat="false" ht="13" hidden="false" customHeight="false" outlineLevel="0" collapsed="false">
      <c r="A9141" s="0" t="n">
        <f aca="true">RAND()</f>
        <v>0.200846562663087</v>
      </c>
    </row>
    <row r="9142" customFormat="false" ht="13" hidden="false" customHeight="false" outlineLevel="0" collapsed="false">
      <c r="A9142" s="0" t="n">
        <f aca="true">RAND()</f>
        <v>0.535037947952607</v>
      </c>
    </row>
    <row r="9143" customFormat="false" ht="13" hidden="false" customHeight="false" outlineLevel="0" collapsed="false">
      <c r="A9143" s="0" t="n">
        <f aca="true">RAND()</f>
        <v>0.91527131390515</v>
      </c>
    </row>
    <row r="9144" customFormat="false" ht="13" hidden="false" customHeight="false" outlineLevel="0" collapsed="false">
      <c r="A9144" s="0" t="n">
        <f aca="true">RAND()</f>
        <v>0.0255253049596303</v>
      </c>
    </row>
    <row r="9145" customFormat="false" ht="13" hidden="false" customHeight="false" outlineLevel="0" collapsed="false">
      <c r="A9145" s="0" t="n">
        <f aca="true">RAND()</f>
        <v>0.920714393823631</v>
      </c>
    </row>
    <row r="9146" customFormat="false" ht="13" hidden="false" customHeight="false" outlineLevel="0" collapsed="false">
      <c r="A9146" s="0" t="n">
        <f aca="true">RAND()</f>
        <v>0.148401021006065</v>
      </c>
    </row>
    <row r="9147" customFormat="false" ht="13" hidden="false" customHeight="false" outlineLevel="0" collapsed="false">
      <c r="A9147" s="0" t="n">
        <f aca="true">RAND()</f>
        <v>0.315093487656668</v>
      </c>
    </row>
    <row r="9148" customFormat="false" ht="13" hidden="false" customHeight="false" outlineLevel="0" collapsed="false">
      <c r="A9148" s="0" t="n">
        <f aca="true">RAND()</f>
        <v>0.69950206081952</v>
      </c>
    </row>
    <row r="9149" customFormat="false" ht="13" hidden="false" customHeight="false" outlineLevel="0" collapsed="false">
      <c r="A9149" s="0" t="n">
        <f aca="true">RAND()</f>
        <v>0.693980031838844</v>
      </c>
    </row>
    <row r="9150" customFormat="false" ht="13" hidden="false" customHeight="false" outlineLevel="0" collapsed="false">
      <c r="A9150" s="0" t="n">
        <f aca="true">RAND()</f>
        <v>0.294047569606429</v>
      </c>
    </row>
    <row r="9151" customFormat="false" ht="13" hidden="false" customHeight="false" outlineLevel="0" collapsed="false">
      <c r="A9151" s="0" t="n">
        <f aca="true">RAND()</f>
        <v>0.542250399942616</v>
      </c>
    </row>
    <row r="9152" customFormat="false" ht="13" hidden="false" customHeight="false" outlineLevel="0" collapsed="false">
      <c r="A9152" s="0" t="n">
        <f aca="true">RAND()</f>
        <v>0.15134388651861</v>
      </c>
    </row>
    <row r="9153" customFormat="false" ht="13" hidden="false" customHeight="false" outlineLevel="0" collapsed="false">
      <c r="A9153" s="0" t="n">
        <f aca="true">RAND()</f>
        <v>0.895333069045901</v>
      </c>
    </row>
    <row r="9154" customFormat="false" ht="13" hidden="false" customHeight="false" outlineLevel="0" collapsed="false">
      <c r="A9154" s="0" t="n">
        <f aca="true">RAND()</f>
        <v>0.602300295840968</v>
      </c>
    </row>
    <row r="9155" customFormat="false" ht="13" hidden="false" customHeight="false" outlineLevel="0" collapsed="false">
      <c r="A9155" s="0" t="n">
        <f aca="true">RAND()</f>
        <v>0.506239728317709</v>
      </c>
    </row>
    <row r="9156" customFormat="false" ht="13" hidden="false" customHeight="false" outlineLevel="0" collapsed="false">
      <c r="A9156" s="0" t="n">
        <f aca="true">RAND()</f>
        <v>0.763893831975073</v>
      </c>
    </row>
    <row r="9157" customFormat="false" ht="13" hidden="false" customHeight="false" outlineLevel="0" collapsed="false">
      <c r="A9157" s="0" t="n">
        <f aca="true">RAND()</f>
        <v>0.942455610408222</v>
      </c>
    </row>
    <row r="9158" customFormat="false" ht="13" hidden="false" customHeight="false" outlineLevel="0" collapsed="false">
      <c r="A9158" s="0" t="n">
        <f aca="true">RAND()</f>
        <v>0.637639472951549</v>
      </c>
    </row>
    <row r="9159" customFormat="false" ht="13" hidden="false" customHeight="false" outlineLevel="0" collapsed="false">
      <c r="A9159" s="0" t="n">
        <f aca="true">RAND()</f>
        <v>0.558619261414181</v>
      </c>
    </row>
    <row r="9160" customFormat="false" ht="13" hidden="false" customHeight="false" outlineLevel="0" collapsed="false">
      <c r="A9160" s="0" t="n">
        <f aca="true">RAND()</f>
        <v>0.305192659609394</v>
      </c>
    </row>
    <row r="9161" customFormat="false" ht="13" hidden="false" customHeight="false" outlineLevel="0" collapsed="false">
      <c r="A9161" s="0" t="n">
        <f aca="true">RAND()</f>
        <v>0.0566211064039723</v>
      </c>
    </row>
    <row r="9162" customFormat="false" ht="13" hidden="false" customHeight="false" outlineLevel="0" collapsed="false">
      <c r="A9162" s="0" t="n">
        <f aca="true">RAND()</f>
        <v>0.734852105927872</v>
      </c>
    </row>
    <row r="9163" customFormat="false" ht="13" hidden="false" customHeight="false" outlineLevel="0" collapsed="false">
      <c r="A9163" s="0" t="n">
        <f aca="true">RAND()</f>
        <v>0.821912770888624</v>
      </c>
    </row>
    <row r="9164" customFormat="false" ht="13" hidden="false" customHeight="false" outlineLevel="0" collapsed="false">
      <c r="A9164" s="0" t="n">
        <f aca="true">RAND()</f>
        <v>0.000152182975415374</v>
      </c>
    </row>
    <row r="9165" customFormat="false" ht="13" hidden="false" customHeight="false" outlineLevel="0" collapsed="false">
      <c r="A9165" s="0" t="n">
        <f aca="true">RAND()</f>
        <v>0.794131038604044</v>
      </c>
    </row>
    <row r="9166" customFormat="false" ht="13" hidden="false" customHeight="false" outlineLevel="0" collapsed="false">
      <c r="A9166" s="0" t="n">
        <f aca="true">RAND()</f>
        <v>0.137246136910525</v>
      </c>
    </row>
    <row r="9167" customFormat="false" ht="13" hidden="false" customHeight="false" outlineLevel="0" collapsed="false">
      <c r="A9167" s="0" t="n">
        <f aca="true">RAND()</f>
        <v>0.283196064568559</v>
      </c>
    </row>
    <row r="9168" customFormat="false" ht="13" hidden="false" customHeight="false" outlineLevel="0" collapsed="false">
      <c r="A9168" s="0" t="n">
        <f aca="true">RAND()</f>
        <v>0.319603181086381</v>
      </c>
    </row>
    <row r="9169" customFormat="false" ht="13" hidden="false" customHeight="false" outlineLevel="0" collapsed="false">
      <c r="A9169" s="0" t="n">
        <f aca="true">RAND()</f>
        <v>0.132855650942485</v>
      </c>
    </row>
    <row r="9170" customFormat="false" ht="13" hidden="false" customHeight="false" outlineLevel="0" collapsed="false">
      <c r="A9170" s="0" t="n">
        <f aca="true">RAND()</f>
        <v>0.857413895986956</v>
      </c>
    </row>
    <row r="9171" customFormat="false" ht="13" hidden="false" customHeight="false" outlineLevel="0" collapsed="false">
      <c r="A9171" s="0" t="n">
        <f aca="true">RAND()</f>
        <v>0.393044841820574</v>
      </c>
    </row>
    <row r="9172" customFormat="false" ht="13" hidden="false" customHeight="false" outlineLevel="0" collapsed="false">
      <c r="A9172" s="0" t="n">
        <f aca="true">RAND()</f>
        <v>0.529727466576209</v>
      </c>
    </row>
    <row r="9173" customFormat="false" ht="13" hidden="false" customHeight="false" outlineLevel="0" collapsed="false">
      <c r="A9173" s="0" t="n">
        <f aca="true">RAND()</f>
        <v>0.825701660828145</v>
      </c>
    </row>
    <row r="9174" customFormat="false" ht="13" hidden="false" customHeight="false" outlineLevel="0" collapsed="false">
      <c r="A9174" s="0" t="n">
        <f aca="true">RAND()</f>
        <v>0.366219757028779</v>
      </c>
    </row>
    <row r="9175" customFormat="false" ht="13" hidden="false" customHeight="false" outlineLevel="0" collapsed="false">
      <c r="A9175" s="0" t="n">
        <f aca="true">RAND()</f>
        <v>0.964178134436579</v>
      </c>
    </row>
    <row r="9176" customFormat="false" ht="13" hidden="false" customHeight="false" outlineLevel="0" collapsed="false">
      <c r="A9176" s="0" t="n">
        <f aca="true">RAND()</f>
        <v>0.841203696692276</v>
      </c>
    </row>
    <row r="9177" customFormat="false" ht="13" hidden="false" customHeight="false" outlineLevel="0" collapsed="false">
      <c r="A9177" s="0" t="n">
        <f aca="true">RAND()</f>
        <v>0.820096772378758</v>
      </c>
    </row>
    <row r="9178" customFormat="false" ht="13" hidden="false" customHeight="false" outlineLevel="0" collapsed="false">
      <c r="A9178" s="0" t="n">
        <f aca="true">RAND()</f>
        <v>0.27615599848553</v>
      </c>
    </row>
    <row r="9179" customFormat="false" ht="13" hidden="false" customHeight="false" outlineLevel="0" collapsed="false">
      <c r="A9179" s="0" t="n">
        <f aca="true">RAND()</f>
        <v>0.522077494409697</v>
      </c>
    </row>
    <row r="9180" customFormat="false" ht="13" hidden="false" customHeight="false" outlineLevel="0" collapsed="false">
      <c r="A9180" s="0" t="n">
        <f aca="true">RAND()</f>
        <v>0.354972783494621</v>
      </c>
    </row>
    <row r="9181" customFormat="false" ht="13" hidden="false" customHeight="false" outlineLevel="0" collapsed="false">
      <c r="A9181" s="0" t="n">
        <f aca="true">RAND()</f>
        <v>0.716494301829841</v>
      </c>
    </row>
    <row r="9182" customFormat="false" ht="13" hidden="false" customHeight="false" outlineLevel="0" collapsed="false">
      <c r="A9182" s="0" t="n">
        <f aca="true">RAND()</f>
        <v>0.471561452518541</v>
      </c>
    </row>
    <row r="9183" customFormat="false" ht="13" hidden="false" customHeight="false" outlineLevel="0" collapsed="false">
      <c r="A9183" s="0" t="n">
        <f aca="true">RAND()</f>
        <v>0.0697428636657187</v>
      </c>
    </row>
    <row r="9184" customFormat="false" ht="13" hidden="false" customHeight="false" outlineLevel="0" collapsed="false">
      <c r="A9184" s="0" t="n">
        <f aca="true">RAND()</f>
        <v>0.73810406160635</v>
      </c>
    </row>
    <row r="9185" customFormat="false" ht="13" hidden="false" customHeight="false" outlineLevel="0" collapsed="false">
      <c r="A9185" s="0" t="n">
        <f aca="true">RAND()</f>
        <v>0.328854445429584</v>
      </c>
    </row>
    <row r="9186" customFormat="false" ht="13" hidden="false" customHeight="false" outlineLevel="0" collapsed="false">
      <c r="A9186" s="0" t="n">
        <f aca="true">RAND()</f>
        <v>0.78316073230521</v>
      </c>
    </row>
    <row r="9187" customFormat="false" ht="13" hidden="false" customHeight="false" outlineLevel="0" collapsed="false">
      <c r="A9187" s="0" t="n">
        <f aca="true">RAND()</f>
        <v>0.282099640355717</v>
      </c>
    </row>
    <row r="9188" customFormat="false" ht="13" hidden="false" customHeight="false" outlineLevel="0" collapsed="false">
      <c r="A9188" s="0" t="n">
        <f aca="true">RAND()</f>
        <v>0.545387261752571</v>
      </c>
    </row>
    <row r="9189" customFormat="false" ht="13" hidden="false" customHeight="false" outlineLevel="0" collapsed="false">
      <c r="A9189" s="0" t="n">
        <f aca="true">RAND()</f>
        <v>0.0668081695317963</v>
      </c>
    </row>
    <row r="9190" customFormat="false" ht="13" hidden="false" customHeight="false" outlineLevel="0" collapsed="false">
      <c r="A9190" s="0" t="n">
        <f aca="true">RAND()</f>
        <v>0.73108893952194</v>
      </c>
    </row>
    <row r="9191" customFormat="false" ht="13" hidden="false" customHeight="false" outlineLevel="0" collapsed="false">
      <c r="A9191" s="0" t="n">
        <f aca="true">RAND()</f>
        <v>0.375882123367111</v>
      </c>
    </row>
    <row r="9192" customFormat="false" ht="13" hidden="false" customHeight="false" outlineLevel="0" collapsed="false">
      <c r="A9192" s="0" t="n">
        <f aca="true">RAND()</f>
        <v>0.688943224083636</v>
      </c>
    </row>
    <row r="9193" customFormat="false" ht="13" hidden="false" customHeight="false" outlineLevel="0" collapsed="false">
      <c r="A9193" s="0" t="n">
        <f aca="true">RAND()</f>
        <v>0.717468223551468</v>
      </c>
    </row>
    <row r="9194" customFormat="false" ht="13" hidden="false" customHeight="false" outlineLevel="0" collapsed="false">
      <c r="A9194" s="0" t="n">
        <f aca="true">RAND()</f>
        <v>0.917032460214928</v>
      </c>
    </row>
    <row r="9195" customFormat="false" ht="13" hidden="false" customHeight="false" outlineLevel="0" collapsed="false">
      <c r="A9195" s="0" t="n">
        <f aca="true">RAND()</f>
        <v>0.210805051138395</v>
      </c>
    </row>
    <row r="9196" customFormat="false" ht="13" hidden="false" customHeight="false" outlineLevel="0" collapsed="false">
      <c r="A9196" s="0" t="n">
        <f aca="true">RAND()</f>
        <v>0.99496259828389</v>
      </c>
    </row>
    <row r="9197" customFormat="false" ht="13" hidden="false" customHeight="false" outlineLevel="0" collapsed="false">
      <c r="A9197" s="0" t="n">
        <f aca="true">RAND()</f>
        <v>0.460546733524129</v>
      </c>
    </row>
    <row r="9198" customFormat="false" ht="13" hidden="false" customHeight="false" outlineLevel="0" collapsed="false">
      <c r="A9198" s="0" t="n">
        <f aca="true">RAND()</f>
        <v>0.194102703420146</v>
      </c>
    </row>
    <row r="9199" customFormat="false" ht="13" hidden="false" customHeight="false" outlineLevel="0" collapsed="false">
      <c r="A9199" s="0" t="n">
        <f aca="true">RAND()</f>
        <v>0.874005367720381</v>
      </c>
    </row>
    <row r="9200" customFormat="false" ht="13" hidden="false" customHeight="false" outlineLevel="0" collapsed="false">
      <c r="A9200" s="0" t="n">
        <f aca="true">RAND()</f>
        <v>0.591802506228756</v>
      </c>
    </row>
    <row r="9201" customFormat="false" ht="13" hidden="false" customHeight="false" outlineLevel="0" collapsed="false">
      <c r="A9201" s="0" t="n">
        <f aca="true">RAND()</f>
        <v>0.801617791182695</v>
      </c>
    </row>
    <row r="9202" customFormat="false" ht="13" hidden="false" customHeight="false" outlineLevel="0" collapsed="false">
      <c r="A9202" s="0" t="n">
        <f aca="true">RAND()</f>
        <v>0.567657022591208</v>
      </c>
    </row>
    <row r="9203" customFormat="false" ht="13" hidden="false" customHeight="false" outlineLevel="0" collapsed="false">
      <c r="A9203" s="0" t="n">
        <f aca="true">RAND()</f>
        <v>0.667580162923486</v>
      </c>
    </row>
    <row r="9204" customFormat="false" ht="13" hidden="false" customHeight="false" outlineLevel="0" collapsed="false">
      <c r="A9204" s="0" t="n">
        <f aca="true">RAND()</f>
        <v>0.0348435212581328</v>
      </c>
    </row>
    <row r="9205" customFormat="false" ht="13" hidden="false" customHeight="false" outlineLevel="0" collapsed="false">
      <c r="A9205" s="0" t="n">
        <f aca="true">RAND()</f>
        <v>0.656730562278066</v>
      </c>
    </row>
    <row r="9206" customFormat="false" ht="13" hidden="false" customHeight="false" outlineLevel="0" collapsed="false">
      <c r="A9206" s="0" t="n">
        <f aca="true">RAND()</f>
        <v>0.603768368289271</v>
      </c>
    </row>
    <row r="9207" customFormat="false" ht="13" hidden="false" customHeight="false" outlineLevel="0" collapsed="false">
      <c r="A9207" s="0" t="n">
        <f aca="true">RAND()</f>
        <v>0.766345247846935</v>
      </c>
    </row>
    <row r="9208" customFormat="false" ht="13" hidden="false" customHeight="false" outlineLevel="0" collapsed="false">
      <c r="A9208" s="0" t="n">
        <f aca="true">RAND()</f>
        <v>0.913817640818005</v>
      </c>
    </row>
    <row r="9209" customFormat="false" ht="13" hidden="false" customHeight="false" outlineLevel="0" collapsed="false">
      <c r="A9209" s="0" t="n">
        <f aca="true">RAND()</f>
        <v>0.266643194395031</v>
      </c>
    </row>
    <row r="9210" customFormat="false" ht="13" hidden="false" customHeight="false" outlineLevel="0" collapsed="false">
      <c r="A9210" s="0" t="n">
        <f aca="true">RAND()</f>
        <v>0.244384843498375</v>
      </c>
    </row>
    <row r="9211" customFormat="false" ht="13" hidden="false" customHeight="false" outlineLevel="0" collapsed="false">
      <c r="A9211" s="0" t="n">
        <f aca="true">RAND()</f>
        <v>0.405187192580173</v>
      </c>
    </row>
    <row r="9212" customFormat="false" ht="13" hidden="false" customHeight="false" outlineLevel="0" collapsed="false">
      <c r="A9212" s="0" t="n">
        <f aca="true">RAND()</f>
        <v>0.292145979264759</v>
      </c>
    </row>
    <row r="9213" customFormat="false" ht="13" hidden="false" customHeight="false" outlineLevel="0" collapsed="false">
      <c r="A9213" s="0" t="n">
        <f aca="true">RAND()</f>
        <v>0.404051844797579</v>
      </c>
    </row>
    <row r="9214" customFormat="false" ht="13" hidden="false" customHeight="false" outlineLevel="0" collapsed="false">
      <c r="A9214" s="0" t="n">
        <f aca="true">RAND()</f>
        <v>0.451410045380984</v>
      </c>
    </row>
    <row r="9215" customFormat="false" ht="13" hidden="false" customHeight="false" outlineLevel="0" collapsed="false">
      <c r="A9215" s="0" t="n">
        <f aca="true">RAND()</f>
        <v>0.547667704498994</v>
      </c>
    </row>
    <row r="9216" customFormat="false" ht="13" hidden="false" customHeight="false" outlineLevel="0" collapsed="false">
      <c r="A9216" s="0" t="n">
        <f aca="true">RAND()</f>
        <v>0.685955563195458</v>
      </c>
    </row>
    <row r="9217" customFormat="false" ht="13" hidden="false" customHeight="false" outlineLevel="0" collapsed="false">
      <c r="A9217" s="0" t="n">
        <f aca="true">RAND()</f>
        <v>0.768098331574219</v>
      </c>
    </row>
    <row r="9218" customFormat="false" ht="13" hidden="false" customHeight="false" outlineLevel="0" collapsed="false">
      <c r="A9218" s="0" t="n">
        <f aca="true">RAND()</f>
        <v>0.474567762064303</v>
      </c>
    </row>
    <row r="9219" customFormat="false" ht="13" hidden="false" customHeight="false" outlineLevel="0" collapsed="false">
      <c r="A9219" s="0" t="n">
        <f aca="true">RAND()</f>
        <v>0.118908804092409</v>
      </c>
    </row>
    <row r="9220" customFormat="false" ht="13" hidden="false" customHeight="false" outlineLevel="0" collapsed="false">
      <c r="A9220" s="0" t="n">
        <f aca="true">RAND()</f>
        <v>0.0491363699111464</v>
      </c>
    </row>
    <row r="9221" customFormat="false" ht="13" hidden="false" customHeight="false" outlineLevel="0" collapsed="false">
      <c r="A9221" s="0" t="n">
        <f aca="true">RAND()</f>
        <v>0.696398197174018</v>
      </c>
    </row>
    <row r="9222" customFormat="false" ht="13" hidden="false" customHeight="false" outlineLevel="0" collapsed="false">
      <c r="A9222" s="0" t="n">
        <f aca="true">RAND()</f>
        <v>0.381143720988714</v>
      </c>
    </row>
    <row r="9223" customFormat="false" ht="13" hidden="false" customHeight="false" outlineLevel="0" collapsed="false">
      <c r="A9223" s="0" t="n">
        <f aca="true">RAND()</f>
        <v>0.696002871318835</v>
      </c>
    </row>
    <row r="9224" customFormat="false" ht="13" hidden="false" customHeight="false" outlineLevel="0" collapsed="false">
      <c r="A9224" s="0" t="n">
        <f aca="true">RAND()</f>
        <v>0.538134391127299</v>
      </c>
    </row>
    <row r="9225" customFormat="false" ht="13" hidden="false" customHeight="false" outlineLevel="0" collapsed="false">
      <c r="A9225" s="0" t="n">
        <f aca="true">RAND()</f>
        <v>0.0439255737825052</v>
      </c>
    </row>
    <row r="9226" customFormat="false" ht="13" hidden="false" customHeight="false" outlineLevel="0" collapsed="false">
      <c r="A9226" s="0" t="n">
        <f aca="true">RAND()</f>
        <v>0.943462167770946</v>
      </c>
    </row>
    <row r="9227" customFormat="false" ht="13" hidden="false" customHeight="false" outlineLevel="0" collapsed="false">
      <c r="A9227" s="0" t="n">
        <f aca="true">RAND()</f>
        <v>0.243979554008217</v>
      </c>
    </row>
    <row r="9228" customFormat="false" ht="13" hidden="false" customHeight="false" outlineLevel="0" collapsed="false">
      <c r="A9228" s="0" t="n">
        <f aca="true">RAND()</f>
        <v>0.468797866929803</v>
      </c>
    </row>
    <row r="9229" customFormat="false" ht="13" hidden="false" customHeight="false" outlineLevel="0" collapsed="false">
      <c r="A9229" s="0" t="n">
        <f aca="true">RAND()</f>
        <v>0.00292793694518067</v>
      </c>
    </row>
    <row r="9230" customFormat="false" ht="13" hidden="false" customHeight="false" outlineLevel="0" collapsed="false">
      <c r="A9230" s="0" t="n">
        <f aca="true">RAND()</f>
        <v>0.399558805525967</v>
      </c>
    </row>
    <row r="9231" customFormat="false" ht="13" hidden="false" customHeight="false" outlineLevel="0" collapsed="false">
      <c r="A9231" s="0" t="n">
        <f aca="true">RAND()</f>
        <v>0.257086025915651</v>
      </c>
    </row>
    <row r="9232" customFormat="false" ht="13" hidden="false" customHeight="false" outlineLevel="0" collapsed="false">
      <c r="A9232" s="0" t="n">
        <f aca="true">RAND()</f>
        <v>0.656039308914497</v>
      </c>
    </row>
    <row r="9233" customFormat="false" ht="13" hidden="false" customHeight="false" outlineLevel="0" collapsed="false">
      <c r="A9233" s="0" t="n">
        <f aca="true">RAND()</f>
        <v>0.95191139369901</v>
      </c>
    </row>
    <row r="9234" customFormat="false" ht="13" hidden="false" customHeight="false" outlineLevel="0" collapsed="false">
      <c r="A9234" s="0" t="n">
        <f aca="true">RAND()</f>
        <v>0.0520419795396775</v>
      </c>
    </row>
    <row r="9235" customFormat="false" ht="13" hidden="false" customHeight="false" outlineLevel="0" collapsed="false">
      <c r="A9235" s="0" t="n">
        <f aca="true">RAND()</f>
        <v>0.379816893287024</v>
      </c>
    </row>
    <row r="9236" customFormat="false" ht="13" hidden="false" customHeight="false" outlineLevel="0" collapsed="false">
      <c r="A9236" s="0" t="n">
        <f aca="true">RAND()</f>
        <v>0.42298163899582</v>
      </c>
    </row>
    <row r="9237" customFormat="false" ht="13" hidden="false" customHeight="false" outlineLevel="0" collapsed="false">
      <c r="A9237" s="0" t="n">
        <f aca="true">RAND()</f>
        <v>0.204088027085327</v>
      </c>
    </row>
    <row r="9238" customFormat="false" ht="13" hidden="false" customHeight="false" outlineLevel="0" collapsed="false">
      <c r="A9238" s="0" t="n">
        <f aca="true">RAND()</f>
        <v>0.314729096063532</v>
      </c>
    </row>
    <row r="9239" customFormat="false" ht="13" hidden="false" customHeight="false" outlineLevel="0" collapsed="false">
      <c r="A9239" s="0" t="n">
        <f aca="true">RAND()</f>
        <v>0.14363579664582</v>
      </c>
    </row>
    <row r="9240" customFormat="false" ht="13" hidden="false" customHeight="false" outlineLevel="0" collapsed="false">
      <c r="A9240" s="0" t="n">
        <f aca="true">RAND()</f>
        <v>0.440074745124799</v>
      </c>
    </row>
    <row r="9241" customFormat="false" ht="13" hidden="false" customHeight="false" outlineLevel="0" collapsed="false">
      <c r="A9241" s="0" t="n">
        <f aca="true">RAND()</f>
        <v>0.796234855246213</v>
      </c>
    </row>
    <row r="9242" customFormat="false" ht="13" hidden="false" customHeight="false" outlineLevel="0" collapsed="false">
      <c r="A9242" s="0" t="n">
        <f aca="true">RAND()</f>
        <v>0.619673507276623</v>
      </c>
    </row>
    <row r="9243" customFormat="false" ht="13" hidden="false" customHeight="false" outlineLevel="0" collapsed="false">
      <c r="A9243" s="0" t="n">
        <f aca="true">RAND()</f>
        <v>0.389222273079572</v>
      </c>
    </row>
    <row r="9244" customFormat="false" ht="13" hidden="false" customHeight="false" outlineLevel="0" collapsed="false">
      <c r="A9244" s="0" t="n">
        <f aca="true">RAND()</f>
        <v>0.762745037947774</v>
      </c>
    </row>
    <row r="9245" customFormat="false" ht="13" hidden="false" customHeight="false" outlineLevel="0" collapsed="false">
      <c r="A9245" s="0" t="n">
        <f aca="true">RAND()</f>
        <v>0.812054791227054</v>
      </c>
    </row>
    <row r="9246" customFormat="false" ht="13" hidden="false" customHeight="false" outlineLevel="0" collapsed="false">
      <c r="A9246" s="0" t="n">
        <f aca="true">RAND()</f>
        <v>0.911410862624524</v>
      </c>
    </row>
    <row r="9247" customFormat="false" ht="13" hidden="false" customHeight="false" outlineLevel="0" collapsed="false">
      <c r="A9247" s="0" t="n">
        <f aca="true">RAND()</f>
        <v>0.923336479469934</v>
      </c>
    </row>
    <row r="9248" customFormat="false" ht="13" hidden="false" customHeight="false" outlineLevel="0" collapsed="false">
      <c r="A9248" s="0" t="n">
        <f aca="true">RAND()</f>
        <v>0.525625941626848</v>
      </c>
    </row>
    <row r="9249" customFormat="false" ht="13" hidden="false" customHeight="false" outlineLevel="0" collapsed="false">
      <c r="A9249" s="0" t="n">
        <f aca="true">RAND()</f>
        <v>0.344131776188928</v>
      </c>
    </row>
    <row r="9250" customFormat="false" ht="13" hidden="false" customHeight="false" outlineLevel="0" collapsed="false">
      <c r="A9250" s="0" t="n">
        <f aca="true">RAND()</f>
        <v>0.944527919608612</v>
      </c>
    </row>
    <row r="9251" customFormat="false" ht="13" hidden="false" customHeight="false" outlineLevel="0" collapsed="false">
      <c r="A9251" s="0" t="n">
        <f aca="true">RAND()</f>
        <v>0.518137406376862</v>
      </c>
    </row>
    <row r="9252" customFormat="false" ht="13" hidden="false" customHeight="false" outlineLevel="0" collapsed="false">
      <c r="A9252" s="0" t="n">
        <f aca="true">RAND()</f>
        <v>0.988211599255593</v>
      </c>
    </row>
    <row r="9253" customFormat="false" ht="13" hidden="false" customHeight="false" outlineLevel="0" collapsed="false">
      <c r="A9253" s="0" t="n">
        <f aca="true">RAND()</f>
        <v>0.0241929358066181</v>
      </c>
    </row>
    <row r="9254" customFormat="false" ht="13" hidden="false" customHeight="false" outlineLevel="0" collapsed="false">
      <c r="A9254" s="0" t="n">
        <f aca="true">RAND()</f>
        <v>0.0509802033487801</v>
      </c>
    </row>
    <row r="9255" customFormat="false" ht="13" hidden="false" customHeight="false" outlineLevel="0" collapsed="false">
      <c r="A9255" s="0" t="n">
        <f aca="true">RAND()</f>
        <v>0.0473707884352713</v>
      </c>
    </row>
    <row r="9256" customFormat="false" ht="13" hidden="false" customHeight="false" outlineLevel="0" collapsed="false">
      <c r="A9256" s="0" t="n">
        <f aca="true">RAND()</f>
        <v>0.686687809288213</v>
      </c>
    </row>
    <row r="9257" customFormat="false" ht="13" hidden="false" customHeight="false" outlineLevel="0" collapsed="false">
      <c r="A9257" s="0" t="n">
        <f aca="true">RAND()</f>
        <v>0.89643391763561</v>
      </c>
    </row>
    <row r="9258" customFormat="false" ht="13" hidden="false" customHeight="false" outlineLevel="0" collapsed="false">
      <c r="A9258" s="0" t="n">
        <f aca="true">RAND()</f>
        <v>0.438638460706894</v>
      </c>
    </row>
    <row r="9259" customFormat="false" ht="13" hidden="false" customHeight="false" outlineLevel="0" collapsed="false">
      <c r="A9259" s="0" t="n">
        <f aca="true">RAND()</f>
        <v>0.535219224680035</v>
      </c>
    </row>
    <row r="9260" customFormat="false" ht="13" hidden="false" customHeight="false" outlineLevel="0" collapsed="false">
      <c r="A9260" s="0" t="n">
        <f aca="true">RAND()</f>
        <v>0.174017310428587</v>
      </c>
    </row>
    <row r="9261" customFormat="false" ht="13" hidden="false" customHeight="false" outlineLevel="0" collapsed="false">
      <c r="A9261" s="0" t="n">
        <f aca="true">RAND()</f>
        <v>0.0472261485541208</v>
      </c>
    </row>
    <row r="9262" customFormat="false" ht="13" hidden="false" customHeight="false" outlineLevel="0" collapsed="false">
      <c r="A9262" s="0" t="n">
        <f aca="true">RAND()</f>
        <v>0.382596709262805</v>
      </c>
    </row>
    <row r="9263" customFormat="false" ht="13" hidden="false" customHeight="false" outlineLevel="0" collapsed="false">
      <c r="A9263" s="0" t="n">
        <f aca="true">RAND()</f>
        <v>0.227019924465429</v>
      </c>
    </row>
    <row r="9264" customFormat="false" ht="13" hidden="false" customHeight="false" outlineLevel="0" collapsed="false">
      <c r="A9264" s="0" t="n">
        <f aca="true">RAND()</f>
        <v>0.312064503500761</v>
      </c>
    </row>
    <row r="9265" customFormat="false" ht="13" hidden="false" customHeight="false" outlineLevel="0" collapsed="false">
      <c r="A9265" s="0" t="n">
        <f aca="true">RAND()</f>
        <v>0.62285515503859</v>
      </c>
    </row>
    <row r="9266" customFormat="false" ht="13" hidden="false" customHeight="false" outlineLevel="0" collapsed="false">
      <c r="A9266" s="0" t="n">
        <f aca="true">RAND()</f>
        <v>0.31442451593972</v>
      </c>
    </row>
    <row r="9267" customFormat="false" ht="13" hidden="false" customHeight="false" outlineLevel="0" collapsed="false">
      <c r="A9267" s="0" t="n">
        <f aca="true">RAND()</f>
        <v>0.246192440555076</v>
      </c>
    </row>
    <row r="9268" customFormat="false" ht="13" hidden="false" customHeight="false" outlineLevel="0" collapsed="false">
      <c r="A9268" s="0" t="n">
        <f aca="true">RAND()</f>
        <v>0.775799571342593</v>
      </c>
    </row>
    <row r="9269" customFormat="false" ht="13" hidden="false" customHeight="false" outlineLevel="0" collapsed="false">
      <c r="A9269" s="0" t="n">
        <f aca="true">RAND()</f>
        <v>0.416572708474474</v>
      </c>
    </row>
    <row r="9270" customFormat="false" ht="13" hidden="false" customHeight="false" outlineLevel="0" collapsed="false">
      <c r="A9270" s="0" t="n">
        <f aca="true">RAND()</f>
        <v>0.920812857806688</v>
      </c>
    </row>
    <row r="9271" customFormat="false" ht="13" hidden="false" customHeight="false" outlineLevel="0" collapsed="false">
      <c r="A9271" s="0" t="n">
        <f aca="true">RAND()</f>
        <v>0.750837178554446</v>
      </c>
    </row>
    <row r="9272" customFormat="false" ht="13" hidden="false" customHeight="false" outlineLevel="0" collapsed="false">
      <c r="A9272" s="0" t="n">
        <f aca="true">RAND()</f>
        <v>0.849352529741553</v>
      </c>
    </row>
    <row r="9273" customFormat="false" ht="13" hidden="false" customHeight="false" outlineLevel="0" collapsed="false">
      <c r="A9273" s="0" t="n">
        <f aca="true">RAND()</f>
        <v>0.0926336092706449</v>
      </c>
    </row>
    <row r="9274" customFormat="false" ht="13" hidden="false" customHeight="false" outlineLevel="0" collapsed="false">
      <c r="A9274" s="0" t="n">
        <f aca="true">RAND()</f>
        <v>0.207532629250495</v>
      </c>
    </row>
    <row r="9275" customFormat="false" ht="13" hidden="false" customHeight="false" outlineLevel="0" collapsed="false">
      <c r="A9275" s="0" t="n">
        <f aca="true">RAND()</f>
        <v>0.951666757085801</v>
      </c>
    </row>
    <row r="9276" customFormat="false" ht="13" hidden="false" customHeight="false" outlineLevel="0" collapsed="false">
      <c r="A9276" s="0" t="n">
        <f aca="true">RAND()</f>
        <v>0.739456976920255</v>
      </c>
    </row>
    <row r="9277" customFormat="false" ht="13" hidden="false" customHeight="false" outlineLevel="0" collapsed="false">
      <c r="A9277" s="0" t="n">
        <f aca="true">RAND()</f>
        <v>0.246639858057845</v>
      </c>
    </row>
    <row r="9278" customFormat="false" ht="13" hidden="false" customHeight="false" outlineLevel="0" collapsed="false">
      <c r="A9278" s="0" t="n">
        <f aca="true">RAND()</f>
        <v>0.16267636014949</v>
      </c>
    </row>
    <row r="9279" customFormat="false" ht="13" hidden="false" customHeight="false" outlineLevel="0" collapsed="false">
      <c r="A9279" s="0" t="n">
        <f aca="true">RAND()</f>
        <v>0.947268717961962</v>
      </c>
    </row>
    <row r="9280" customFormat="false" ht="13" hidden="false" customHeight="false" outlineLevel="0" collapsed="false">
      <c r="A9280" s="0" t="n">
        <f aca="true">RAND()</f>
        <v>0.946434123254589</v>
      </c>
    </row>
    <row r="9281" customFormat="false" ht="13" hidden="false" customHeight="false" outlineLevel="0" collapsed="false">
      <c r="A9281" s="0" t="n">
        <f aca="true">RAND()</f>
        <v>0.266444992948103</v>
      </c>
    </row>
    <row r="9282" customFormat="false" ht="13" hidden="false" customHeight="false" outlineLevel="0" collapsed="false">
      <c r="A9282" s="0" t="n">
        <f aca="true">RAND()</f>
        <v>0.173232166963037</v>
      </c>
    </row>
    <row r="9283" customFormat="false" ht="13" hidden="false" customHeight="false" outlineLevel="0" collapsed="false">
      <c r="A9283" s="0" t="n">
        <f aca="true">RAND()</f>
        <v>0.0830321495351062</v>
      </c>
    </row>
    <row r="9284" customFormat="false" ht="13" hidden="false" customHeight="false" outlineLevel="0" collapsed="false">
      <c r="A9284" s="0" t="n">
        <f aca="true">RAND()</f>
        <v>0.812354818248428</v>
      </c>
    </row>
    <row r="9285" customFormat="false" ht="13" hidden="false" customHeight="false" outlineLevel="0" collapsed="false">
      <c r="A9285" s="0" t="n">
        <f aca="true">RAND()</f>
        <v>0.453360767418918</v>
      </c>
    </row>
    <row r="9286" customFormat="false" ht="13" hidden="false" customHeight="false" outlineLevel="0" collapsed="false">
      <c r="A9286" s="0" t="n">
        <f aca="true">RAND()</f>
        <v>0.385854946710702</v>
      </c>
    </row>
    <row r="9287" customFormat="false" ht="13" hidden="false" customHeight="false" outlineLevel="0" collapsed="false">
      <c r="A9287" s="0" t="n">
        <f aca="true">RAND()</f>
        <v>0.970983539695586</v>
      </c>
    </row>
    <row r="9288" customFormat="false" ht="13" hidden="false" customHeight="false" outlineLevel="0" collapsed="false">
      <c r="A9288" s="0" t="n">
        <f aca="true">RAND()</f>
        <v>0.892374610616897</v>
      </c>
    </row>
    <row r="9289" customFormat="false" ht="13" hidden="false" customHeight="false" outlineLevel="0" collapsed="false">
      <c r="A9289" s="0" t="n">
        <f aca="true">RAND()</f>
        <v>0.623147949239912</v>
      </c>
    </row>
    <row r="9290" customFormat="false" ht="13" hidden="false" customHeight="false" outlineLevel="0" collapsed="false">
      <c r="A9290" s="0" t="n">
        <f aca="true">RAND()</f>
        <v>0.704914636071755</v>
      </c>
    </row>
    <row r="9291" customFormat="false" ht="13" hidden="false" customHeight="false" outlineLevel="0" collapsed="false">
      <c r="A9291" s="0" t="n">
        <f aca="true">RAND()</f>
        <v>0.246481199782989</v>
      </c>
    </row>
    <row r="9292" customFormat="false" ht="13" hidden="false" customHeight="false" outlineLevel="0" collapsed="false">
      <c r="A9292" s="0" t="n">
        <f aca="true">RAND()</f>
        <v>0.696310301833279</v>
      </c>
    </row>
    <row r="9293" customFormat="false" ht="13" hidden="false" customHeight="false" outlineLevel="0" collapsed="false">
      <c r="A9293" s="0" t="n">
        <f aca="true">RAND()</f>
        <v>0.280745778722737</v>
      </c>
    </row>
    <row r="9294" customFormat="false" ht="13" hidden="false" customHeight="false" outlineLevel="0" collapsed="false">
      <c r="A9294" s="0" t="n">
        <f aca="true">RAND()</f>
        <v>0.665955154377098</v>
      </c>
    </row>
    <row r="9295" customFormat="false" ht="13" hidden="false" customHeight="false" outlineLevel="0" collapsed="false">
      <c r="A9295" s="0" t="n">
        <f aca="true">RAND()</f>
        <v>0.270938332738351</v>
      </c>
    </row>
    <row r="9296" customFormat="false" ht="13" hidden="false" customHeight="false" outlineLevel="0" collapsed="false">
      <c r="A9296" s="0" t="n">
        <f aca="true">RAND()</f>
        <v>0.461136658771076</v>
      </c>
    </row>
    <row r="9297" customFormat="false" ht="13" hidden="false" customHeight="false" outlineLevel="0" collapsed="false">
      <c r="A9297" s="0" t="n">
        <f aca="true">RAND()</f>
        <v>0.449962132061415</v>
      </c>
    </row>
    <row r="9298" customFormat="false" ht="13" hidden="false" customHeight="false" outlineLevel="0" collapsed="false">
      <c r="A9298" s="0" t="n">
        <f aca="true">RAND()</f>
        <v>0.209367940465947</v>
      </c>
    </row>
    <row r="9299" customFormat="false" ht="13" hidden="false" customHeight="false" outlineLevel="0" collapsed="false">
      <c r="A9299" s="0" t="n">
        <f aca="true">RAND()</f>
        <v>0.317060323030824</v>
      </c>
    </row>
    <row r="9300" customFormat="false" ht="13" hidden="false" customHeight="false" outlineLevel="0" collapsed="false">
      <c r="A9300" s="0" t="n">
        <f aca="true">RAND()</f>
        <v>0.306204422208319</v>
      </c>
    </row>
    <row r="9301" customFormat="false" ht="13" hidden="false" customHeight="false" outlineLevel="0" collapsed="false">
      <c r="A9301" s="0" t="n">
        <f aca="true">RAND()</f>
        <v>0.707367337761547</v>
      </c>
    </row>
    <row r="9302" customFormat="false" ht="13" hidden="false" customHeight="false" outlineLevel="0" collapsed="false">
      <c r="A9302" s="0" t="n">
        <f aca="true">RAND()</f>
        <v>0.484273233427001</v>
      </c>
    </row>
    <row r="9303" customFormat="false" ht="13" hidden="false" customHeight="false" outlineLevel="0" collapsed="false">
      <c r="A9303" s="0" t="n">
        <f aca="true">RAND()</f>
        <v>0.240653591771552</v>
      </c>
    </row>
    <row r="9304" customFormat="false" ht="13" hidden="false" customHeight="false" outlineLevel="0" collapsed="false">
      <c r="A9304" s="0" t="n">
        <f aca="true">RAND()</f>
        <v>0.300065158569807</v>
      </c>
    </row>
    <row r="9305" customFormat="false" ht="13" hidden="false" customHeight="false" outlineLevel="0" collapsed="false">
      <c r="A9305" s="0" t="n">
        <f aca="true">RAND()</f>
        <v>0.427275490182611</v>
      </c>
    </row>
    <row r="9306" customFormat="false" ht="13" hidden="false" customHeight="false" outlineLevel="0" collapsed="false">
      <c r="A9306" s="0" t="n">
        <f aca="true">RAND()</f>
        <v>0.747381258409274</v>
      </c>
    </row>
    <row r="9307" customFormat="false" ht="13" hidden="false" customHeight="false" outlineLevel="0" collapsed="false">
      <c r="A9307" s="0" t="n">
        <f aca="true">RAND()</f>
        <v>0.857166566709309</v>
      </c>
    </row>
    <row r="9308" customFormat="false" ht="13" hidden="false" customHeight="false" outlineLevel="0" collapsed="false">
      <c r="A9308" s="0" t="n">
        <f aca="true">RAND()</f>
        <v>0.557319704468762</v>
      </c>
    </row>
    <row r="9309" customFormat="false" ht="13" hidden="false" customHeight="false" outlineLevel="0" collapsed="false">
      <c r="A9309" s="0" t="n">
        <f aca="true">RAND()</f>
        <v>0.516901924774432</v>
      </c>
    </row>
    <row r="9310" customFormat="false" ht="13" hidden="false" customHeight="false" outlineLevel="0" collapsed="false">
      <c r="A9310" s="0" t="n">
        <f aca="true">RAND()</f>
        <v>0.580007029246952</v>
      </c>
    </row>
    <row r="9311" customFormat="false" ht="13" hidden="false" customHeight="false" outlineLevel="0" collapsed="false">
      <c r="A9311" s="0" t="n">
        <f aca="true">RAND()</f>
        <v>0.471935005735527</v>
      </c>
    </row>
    <row r="9312" customFormat="false" ht="13" hidden="false" customHeight="false" outlineLevel="0" collapsed="false">
      <c r="A9312" s="0" t="n">
        <f aca="true">RAND()</f>
        <v>0.358524692759262</v>
      </c>
    </row>
    <row r="9313" customFormat="false" ht="13" hidden="false" customHeight="false" outlineLevel="0" collapsed="false">
      <c r="A9313" s="0" t="n">
        <f aca="true">RAND()</f>
        <v>0.169598848349432</v>
      </c>
    </row>
    <row r="9314" customFormat="false" ht="13" hidden="false" customHeight="false" outlineLevel="0" collapsed="false">
      <c r="A9314" s="0" t="n">
        <f aca="true">RAND()</f>
        <v>0.532010471370744</v>
      </c>
    </row>
    <row r="9315" customFormat="false" ht="13" hidden="false" customHeight="false" outlineLevel="0" collapsed="false">
      <c r="A9315" s="0" t="n">
        <f aca="true">RAND()</f>
        <v>0.999877608537572</v>
      </c>
    </row>
    <row r="9316" customFormat="false" ht="13" hidden="false" customHeight="false" outlineLevel="0" collapsed="false">
      <c r="A9316" s="0" t="n">
        <f aca="true">RAND()</f>
        <v>0.684158601504044</v>
      </c>
    </row>
    <row r="9317" customFormat="false" ht="13" hidden="false" customHeight="false" outlineLevel="0" collapsed="false">
      <c r="A9317" s="0" t="n">
        <f aca="true">RAND()</f>
        <v>0.257328977464308</v>
      </c>
    </row>
    <row r="9318" customFormat="false" ht="13" hidden="false" customHeight="false" outlineLevel="0" collapsed="false">
      <c r="A9318" s="0" t="n">
        <f aca="true">RAND()</f>
        <v>0.102058492839222</v>
      </c>
    </row>
    <row r="9319" customFormat="false" ht="13" hidden="false" customHeight="false" outlineLevel="0" collapsed="false">
      <c r="A9319" s="0" t="n">
        <f aca="true">RAND()</f>
        <v>0.227965259063894</v>
      </c>
    </row>
    <row r="9320" customFormat="false" ht="13" hidden="false" customHeight="false" outlineLevel="0" collapsed="false">
      <c r="A9320" s="0" t="n">
        <f aca="true">RAND()</f>
        <v>0.017638033397787</v>
      </c>
    </row>
    <row r="9321" customFormat="false" ht="13" hidden="false" customHeight="false" outlineLevel="0" collapsed="false">
      <c r="A9321" s="0" t="n">
        <f aca="true">RAND()</f>
        <v>0.359520253395042</v>
      </c>
    </row>
    <row r="9322" customFormat="false" ht="13" hidden="false" customHeight="false" outlineLevel="0" collapsed="false">
      <c r="A9322" s="0" t="n">
        <f aca="true">RAND()</f>
        <v>0.501223357758464</v>
      </c>
    </row>
    <row r="9323" customFormat="false" ht="13" hidden="false" customHeight="false" outlineLevel="0" collapsed="false">
      <c r="A9323" s="0" t="n">
        <f aca="true">RAND()</f>
        <v>0.187210677973205</v>
      </c>
    </row>
    <row r="9324" customFormat="false" ht="13" hidden="false" customHeight="false" outlineLevel="0" collapsed="false">
      <c r="A9324" s="0" t="n">
        <f aca="true">RAND()</f>
        <v>0.802743901887695</v>
      </c>
    </row>
    <row r="9325" customFormat="false" ht="13" hidden="false" customHeight="false" outlineLevel="0" collapsed="false">
      <c r="A9325" s="0" t="n">
        <f aca="true">RAND()</f>
        <v>0.713415285609796</v>
      </c>
    </row>
    <row r="9326" customFormat="false" ht="13" hidden="false" customHeight="false" outlineLevel="0" collapsed="false">
      <c r="A9326" s="0" t="n">
        <f aca="true">RAND()</f>
        <v>0.997813150693809</v>
      </c>
    </row>
    <row r="9327" customFormat="false" ht="13" hidden="false" customHeight="false" outlineLevel="0" collapsed="false">
      <c r="A9327" s="0" t="n">
        <f aca="true">RAND()</f>
        <v>0.954218683803892</v>
      </c>
    </row>
    <row r="9328" customFormat="false" ht="13" hidden="false" customHeight="false" outlineLevel="0" collapsed="false">
      <c r="A9328" s="0" t="n">
        <f aca="true">RAND()</f>
        <v>0.901601012212268</v>
      </c>
    </row>
    <row r="9329" customFormat="false" ht="13" hidden="false" customHeight="false" outlineLevel="0" collapsed="false">
      <c r="A9329" s="0" t="n">
        <f aca="true">RAND()</f>
        <v>0.112842993560552</v>
      </c>
    </row>
    <row r="9330" customFormat="false" ht="13" hidden="false" customHeight="false" outlineLevel="0" collapsed="false">
      <c r="A9330" s="0" t="n">
        <f aca="true">RAND()</f>
        <v>0.634128082066478</v>
      </c>
    </row>
    <row r="9331" customFormat="false" ht="13" hidden="false" customHeight="false" outlineLevel="0" collapsed="false">
      <c r="A9331" s="0" t="n">
        <f aca="true">RAND()</f>
        <v>0.522611827453855</v>
      </c>
    </row>
    <row r="9332" customFormat="false" ht="13" hidden="false" customHeight="false" outlineLevel="0" collapsed="false">
      <c r="A9332" s="0" t="n">
        <f aca="true">RAND()</f>
        <v>0.601529576345131</v>
      </c>
    </row>
    <row r="9333" customFormat="false" ht="13" hidden="false" customHeight="false" outlineLevel="0" collapsed="false">
      <c r="A9333" s="0" t="n">
        <f aca="true">RAND()</f>
        <v>0.298800882982669</v>
      </c>
    </row>
    <row r="9334" customFormat="false" ht="13" hidden="false" customHeight="false" outlineLevel="0" collapsed="false">
      <c r="A9334" s="0" t="n">
        <f aca="true">RAND()</f>
        <v>0.172569453540612</v>
      </c>
    </row>
    <row r="9335" customFormat="false" ht="13" hidden="false" customHeight="false" outlineLevel="0" collapsed="false">
      <c r="A9335" s="0" t="n">
        <f aca="true">RAND()</f>
        <v>0.858861364955854</v>
      </c>
    </row>
    <row r="9336" customFormat="false" ht="13" hidden="false" customHeight="false" outlineLevel="0" collapsed="false">
      <c r="A9336" s="0" t="n">
        <f aca="true">RAND()</f>
        <v>0.786549348950365</v>
      </c>
    </row>
    <row r="9337" customFormat="false" ht="13" hidden="false" customHeight="false" outlineLevel="0" collapsed="false">
      <c r="A9337" s="0" t="n">
        <f aca="true">RAND()</f>
        <v>0.570944777695703</v>
      </c>
    </row>
    <row r="9338" customFormat="false" ht="13" hidden="false" customHeight="false" outlineLevel="0" collapsed="false">
      <c r="A9338" s="0" t="n">
        <f aca="true">RAND()</f>
        <v>0.338892623291678</v>
      </c>
    </row>
    <row r="9339" customFormat="false" ht="13" hidden="false" customHeight="false" outlineLevel="0" collapsed="false">
      <c r="A9339" s="0" t="n">
        <f aca="true">RAND()</f>
        <v>0.135161227115286</v>
      </c>
    </row>
    <row r="9340" customFormat="false" ht="13" hidden="false" customHeight="false" outlineLevel="0" collapsed="false">
      <c r="A9340" s="0" t="n">
        <f aca="true">RAND()</f>
        <v>0.14338888787082</v>
      </c>
    </row>
    <row r="9341" customFormat="false" ht="13" hidden="false" customHeight="false" outlineLevel="0" collapsed="false">
      <c r="A9341" s="0" t="n">
        <f aca="true">RAND()</f>
        <v>0.924951844262017</v>
      </c>
    </row>
    <row r="9342" customFormat="false" ht="13" hidden="false" customHeight="false" outlineLevel="0" collapsed="false">
      <c r="A9342" s="0" t="n">
        <f aca="true">RAND()</f>
        <v>0.92505412926349</v>
      </c>
    </row>
    <row r="9343" customFormat="false" ht="13" hidden="false" customHeight="false" outlineLevel="0" collapsed="false">
      <c r="A9343" s="0" t="n">
        <f aca="true">RAND()</f>
        <v>0.943462983083102</v>
      </c>
    </row>
    <row r="9344" customFormat="false" ht="13" hidden="false" customHeight="false" outlineLevel="0" collapsed="false">
      <c r="A9344" s="0" t="n">
        <f aca="true">RAND()</f>
        <v>0.627577453227667</v>
      </c>
    </row>
    <row r="9345" customFormat="false" ht="13" hidden="false" customHeight="false" outlineLevel="0" collapsed="false">
      <c r="A9345" s="0" t="n">
        <f aca="true">RAND()</f>
        <v>0.494433773154174</v>
      </c>
    </row>
    <row r="9346" customFormat="false" ht="13" hidden="false" customHeight="false" outlineLevel="0" collapsed="false">
      <c r="A9346" s="0" t="n">
        <f aca="true">RAND()</f>
        <v>0.020133605663865</v>
      </c>
    </row>
    <row r="9347" customFormat="false" ht="13" hidden="false" customHeight="false" outlineLevel="0" collapsed="false">
      <c r="A9347" s="0" t="n">
        <f aca="true">RAND()</f>
        <v>0.894315798879925</v>
      </c>
    </row>
    <row r="9348" customFormat="false" ht="13" hidden="false" customHeight="false" outlineLevel="0" collapsed="false">
      <c r="A9348" s="0" t="n">
        <f aca="true">RAND()</f>
        <v>0.772261610320681</v>
      </c>
    </row>
    <row r="9349" customFormat="false" ht="13" hidden="false" customHeight="false" outlineLevel="0" collapsed="false">
      <c r="A9349" s="0" t="n">
        <f aca="true">RAND()</f>
        <v>0.672818283928424</v>
      </c>
    </row>
    <row r="9350" customFormat="false" ht="13" hidden="false" customHeight="false" outlineLevel="0" collapsed="false">
      <c r="A9350" s="0" t="n">
        <f aca="true">RAND()</f>
        <v>0.690498080058293</v>
      </c>
    </row>
    <row r="9351" customFormat="false" ht="13" hidden="false" customHeight="false" outlineLevel="0" collapsed="false">
      <c r="A9351" s="0" t="n">
        <f aca="true">RAND()</f>
        <v>0.644433164247432</v>
      </c>
    </row>
    <row r="9352" customFormat="false" ht="13" hidden="false" customHeight="false" outlineLevel="0" collapsed="false">
      <c r="A9352" s="0" t="n">
        <f aca="true">RAND()</f>
        <v>0.413402310409543</v>
      </c>
    </row>
    <row r="9353" customFormat="false" ht="13" hidden="false" customHeight="false" outlineLevel="0" collapsed="false">
      <c r="A9353" s="0" t="n">
        <f aca="true">RAND()</f>
        <v>0.808310341777725</v>
      </c>
    </row>
    <row r="9354" customFormat="false" ht="13" hidden="false" customHeight="false" outlineLevel="0" collapsed="false">
      <c r="A9354" s="0" t="n">
        <f aca="true">RAND()</f>
        <v>0.0186792348498628</v>
      </c>
    </row>
    <row r="9355" customFormat="false" ht="13" hidden="false" customHeight="false" outlineLevel="0" collapsed="false">
      <c r="A9355" s="0" t="n">
        <f aca="true">RAND()</f>
        <v>0.530881424633037</v>
      </c>
    </row>
    <row r="9356" customFormat="false" ht="13" hidden="false" customHeight="false" outlineLevel="0" collapsed="false">
      <c r="A9356" s="0" t="n">
        <f aca="true">RAND()</f>
        <v>0.455903151675045</v>
      </c>
    </row>
    <row r="9357" customFormat="false" ht="13" hidden="false" customHeight="false" outlineLevel="0" collapsed="false">
      <c r="A9357" s="0" t="n">
        <f aca="true">RAND()</f>
        <v>0.609536254858347</v>
      </c>
    </row>
    <row r="9358" customFormat="false" ht="13" hidden="false" customHeight="false" outlineLevel="0" collapsed="false">
      <c r="A9358" s="0" t="n">
        <f aca="true">RAND()</f>
        <v>0.505436991026047</v>
      </c>
    </row>
    <row r="9359" customFormat="false" ht="13" hidden="false" customHeight="false" outlineLevel="0" collapsed="false">
      <c r="A9359" s="0" t="n">
        <f aca="true">RAND()</f>
        <v>0.768922944795437</v>
      </c>
    </row>
    <row r="9360" customFormat="false" ht="13" hidden="false" customHeight="false" outlineLevel="0" collapsed="false">
      <c r="A9360" s="0" t="n">
        <f aca="true">RAND()</f>
        <v>0.559026572094914</v>
      </c>
    </row>
    <row r="9361" customFormat="false" ht="13" hidden="false" customHeight="false" outlineLevel="0" collapsed="false">
      <c r="A9361" s="0" t="n">
        <f aca="true">RAND()</f>
        <v>0.409029707238895</v>
      </c>
    </row>
    <row r="9362" customFormat="false" ht="13" hidden="false" customHeight="false" outlineLevel="0" collapsed="false">
      <c r="A9362" s="0" t="n">
        <f aca="true">RAND()</f>
        <v>0.0152925602648171</v>
      </c>
    </row>
    <row r="9363" customFormat="false" ht="13" hidden="false" customHeight="false" outlineLevel="0" collapsed="false">
      <c r="A9363" s="0" t="n">
        <f aca="true">RAND()</f>
        <v>0.138522558656924</v>
      </c>
    </row>
    <row r="9364" customFormat="false" ht="13" hidden="false" customHeight="false" outlineLevel="0" collapsed="false">
      <c r="A9364" s="0" t="n">
        <f aca="true">RAND()</f>
        <v>0.342128338999995</v>
      </c>
    </row>
    <row r="9365" customFormat="false" ht="13" hidden="false" customHeight="false" outlineLevel="0" collapsed="false">
      <c r="A9365" s="0" t="n">
        <f aca="true">RAND()</f>
        <v>0.285479460153357</v>
      </c>
    </row>
    <row r="9366" customFormat="false" ht="13" hidden="false" customHeight="false" outlineLevel="0" collapsed="false">
      <c r="A9366" s="0" t="n">
        <f aca="true">RAND()</f>
        <v>0.568436934496028</v>
      </c>
    </row>
    <row r="9367" customFormat="false" ht="13" hidden="false" customHeight="false" outlineLevel="0" collapsed="false">
      <c r="A9367" s="0" t="n">
        <f aca="true">RAND()</f>
        <v>0.907994485142477</v>
      </c>
    </row>
    <row r="9368" customFormat="false" ht="13" hidden="false" customHeight="false" outlineLevel="0" collapsed="false">
      <c r="A9368" s="0" t="n">
        <f aca="true">RAND()</f>
        <v>0.617866528986314</v>
      </c>
    </row>
    <row r="9369" customFormat="false" ht="13" hidden="false" customHeight="false" outlineLevel="0" collapsed="false">
      <c r="A9369" s="0" t="n">
        <f aca="true">RAND()</f>
        <v>0.499479331552072</v>
      </c>
    </row>
    <row r="9370" customFormat="false" ht="13" hidden="false" customHeight="false" outlineLevel="0" collapsed="false">
      <c r="A9370" s="0" t="n">
        <f aca="true">RAND()</f>
        <v>0.483548108369148</v>
      </c>
    </row>
    <row r="9371" customFormat="false" ht="13" hidden="false" customHeight="false" outlineLevel="0" collapsed="false">
      <c r="A9371" s="0" t="n">
        <f aca="true">RAND()</f>
        <v>0.328454963572985</v>
      </c>
    </row>
    <row r="9372" customFormat="false" ht="13" hidden="false" customHeight="false" outlineLevel="0" collapsed="false">
      <c r="A9372" s="0" t="n">
        <f aca="true">RAND()</f>
        <v>0.507446125072716</v>
      </c>
    </row>
    <row r="9373" customFormat="false" ht="13" hidden="false" customHeight="false" outlineLevel="0" collapsed="false">
      <c r="A9373" s="0" t="n">
        <f aca="true">RAND()</f>
        <v>0.305281713911084</v>
      </c>
    </row>
    <row r="9374" customFormat="false" ht="13" hidden="false" customHeight="false" outlineLevel="0" collapsed="false">
      <c r="A9374" s="0" t="n">
        <f aca="true">RAND()</f>
        <v>0.0585139125998424</v>
      </c>
    </row>
    <row r="9375" customFormat="false" ht="13" hidden="false" customHeight="false" outlineLevel="0" collapsed="false">
      <c r="A9375" s="0" t="n">
        <f aca="true">RAND()</f>
        <v>0.54323519602224</v>
      </c>
    </row>
    <row r="9376" customFormat="false" ht="13" hidden="false" customHeight="false" outlineLevel="0" collapsed="false">
      <c r="A9376" s="0" t="n">
        <f aca="true">RAND()</f>
        <v>0.420639142641559</v>
      </c>
    </row>
    <row r="9377" customFormat="false" ht="13" hidden="false" customHeight="false" outlineLevel="0" collapsed="false">
      <c r="A9377" s="0" t="n">
        <f aca="true">RAND()</f>
        <v>0.00350453750570589</v>
      </c>
    </row>
    <row r="9378" customFormat="false" ht="13" hidden="false" customHeight="false" outlineLevel="0" collapsed="false">
      <c r="A9378" s="0" t="n">
        <f aca="true">RAND()</f>
        <v>0.857068384222839</v>
      </c>
    </row>
    <row r="9379" customFormat="false" ht="13" hidden="false" customHeight="false" outlineLevel="0" collapsed="false">
      <c r="A9379" s="0" t="n">
        <f aca="true">RAND()</f>
        <v>0.32679581378003</v>
      </c>
    </row>
    <row r="9380" customFormat="false" ht="13" hidden="false" customHeight="false" outlineLevel="0" collapsed="false">
      <c r="A9380" s="0" t="n">
        <f aca="true">RAND()</f>
        <v>0.234858587368916</v>
      </c>
    </row>
    <row r="9381" customFormat="false" ht="13" hidden="false" customHeight="false" outlineLevel="0" collapsed="false">
      <c r="A9381" s="0" t="n">
        <f aca="true">RAND()</f>
        <v>0.31524467497286</v>
      </c>
    </row>
    <row r="9382" customFormat="false" ht="13" hidden="false" customHeight="false" outlineLevel="0" collapsed="false">
      <c r="A9382" s="0" t="n">
        <f aca="true">RAND()</f>
        <v>0.729297750397634</v>
      </c>
    </row>
    <row r="9383" customFormat="false" ht="13" hidden="false" customHeight="false" outlineLevel="0" collapsed="false">
      <c r="A9383" s="0" t="n">
        <f aca="true">RAND()</f>
        <v>0.0957009596518367</v>
      </c>
    </row>
    <row r="9384" customFormat="false" ht="13" hidden="false" customHeight="false" outlineLevel="0" collapsed="false">
      <c r="A9384" s="0" t="n">
        <f aca="true">RAND()</f>
        <v>0.0751460472518713</v>
      </c>
    </row>
    <row r="9385" customFormat="false" ht="13" hidden="false" customHeight="false" outlineLevel="0" collapsed="false">
      <c r="A9385" s="0" t="n">
        <f aca="true">RAND()</f>
        <v>0.607425810855559</v>
      </c>
    </row>
    <row r="9386" customFormat="false" ht="13" hidden="false" customHeight="false" outlineLevel="0" collapsed="false">
      <c r="A9386" s="0" t="n">
        <f aca="true">RAND()</f>
        <v>0.88851652391135</v>
      </c>
    </row>
    <row r="9387" customFormat="false" ht="13" hidden="false" customHeight="false" outlineLevel="0" collapsed="false">
      <c r="A9387" s="0" t="n">
        <f aca="true">RAND()</f>
        <v>0.128465853438207</v>
      </c>
    </row>
    <row r="9388" customFormat="false" ht="13" hidden="false" customHeight="false" outlineLevel="0" collapsed="false">
      <c r="A9388" s="0" t="n">
        <f aca="true">RAND()</f>
        <v>0.242920804382665</v>
      </c>
    </row>
    <row r="9389" customFormat="false" ht="13" hidden="false" customHeight="false" outlineLevel="0" collapsed="false">
      <c r="A9389" s="0" t="n">
        <f aca="true">RAND()</f>
        <v>0.229660954428685</v>
      </c>
    </row>
    <row r="9390" customFormat="false" ht="13" hidden="false" customHeight="false" outlineLevel="0" collapsed="false">
      <c r="A9390" s="0" t="n">
        <f aca="true">RAND()</f>
        <v>0.593602771286016</v>
      </c>
    </row>
    <row r="9391" customFormat="false" ht="13" hidden="false" customHeight="false" outlineLevel="0" collapsed="false">
      <c r="A9391" s="0" t="n">
        <f aca="true">RAND()</f>
        <v>0.865562469701381</v>
      </c>
    </row>
    <row r="9392" customFormat="false" ht="13" hidden="false" customHeight="false" outlineLevel="0" collapsed="false">
      <c r="A9392" s="0" t="n">
        <f aca="true">RAND()</f>
        <v>0.435862789059464</v>
      </c>
    </row>
    <row r="9393" customFormat="false" ht="13" hidden="false" customHeight="false" outlineLevel="0" collapsed="false">
      <c r="A9393" s="0" t="n">
        <f aca="true">RAND()</f>
        <v>0.491990131536859</v>
      </c>
    </row>
    <row r="9394" customFormat="false" ht="13" hidden="false" customHeight="false" outlineLevel="0" collapsed="false">
      <c r="A9394" s="0" t="n">
        <f aca="true">RAND()</f>
        <v>0.187770070049802</v>
      </c>
    </row>
    <row r="9395" customFormat="false" ht="13" hidden="false" customHeight="false" outlineLevel="0" collapsed="false">
      <c r="A9395" s="0" t="n">
        <f aca="true">RAND()</f>
        <v>0.520005361816104</v>
      </c>
    </row>
    <row r="9396" customFormat="false" ht="13" hidden="false" customHeight="false" outlineLevel="0" collapsed="false">
      <c r="A9396" s="0" t="n">
        <f aca="true">RAND()</f>
        <v>0.0944044392661113</v>
      </c>
    </row>
    <row r="9397" customFormat="false" ht="13" hidden="false" customHeight="false" outlineLevel="0" collapsed="false">
      <c r="A9397" s="0" t="n">
        <f aca="true">RAND()</f>
        <v>0.905282141805395</v>
      </c>
    </row>
    <row r="9398" customFormat="false" ht="13" hidden="false" customHeight="false" outlineLevel="0" collapsed="false">
      <c r="A9398" s="0" t="n">
        <f aca="true">RAND()</f>
        <v>0.912222012748494</v>
      </c>
    </row>
    <row r="9399" customFormat="false" ht="13" hidden="false" customHeight="false" outlineLevel="0" collapsed="false">
      <c r="A9399" s="0" t="n">
        <f aca="true">RAND()</f>
        <v>0.176217928970151</v>
      </c>
    </row>
    <row r="9400" customFormat="false" ht="13" hidden="false" customHeight="false" outlineLevel="0" collapsed="false">
      <c r="A9400" s="0" t="n">
        <f aca="true">RAND()</f>
        <v>0.178699575647659</v>
      </c>
    </row>
    <row r="9401" customFormat="false" ht="13" hidden="false" customHeight="false" outlineLevel="0" collapsed="false">
      <c r="A9401" s="0" t="n">
        <f aca="true">RAND()</f>
        <v>0.190888002749666</v>
      </c>
    </row>
    <row r="9402" customFormat="false" ht="13" hidden="false" customHeight="false" outlineLevel="0" collapsed="false">
      <c r="A9402" s="0" t="n">
        <f aca="true">RAND()</f>
        <v>0.110621986288649</v>
      </c>
    </row>
    <row r="9403" customFormat="false" ht="13" hidden="false" customHeight="false" outlineLevel="0" collapsed="false">
      <c r="A9403" s="0" t="n">
        <f aca="true">RAND()</f>
        <v>0.222701891613586</v>
      </c>
    </row>
    <row r="9404" customFormat="false" ht="13" hidden="false" customHeight="false" outlineLevel="0" collapsed="false">
      <c r="A9404" s="0" t="n">
        <f aca="true">RAND()</f>
        <v>0.830024988674038</v>
      </c>
    </row>
    <row r="9405" customFormat="false" ht="13" hidden="false" customHeight="false" outlineLevel="0" collapsed="false">
      <c r="A9405" s="0" t="n">
        <f aca="true">RAND()</f>
        <v>0.0580801643536189</v>
      </c>
    </row>
    <row r="9406" customFormat="false" ht="13" hidden="false" customHeight="false" outlineLevel="0" collapsed="false">
      <c r="A9406" s="0" t="n">
        <f aca="true">RAND()</f>
        <v>0.0569408686079112</v>
      </c>
    </row>
    <row r="9407" customFormat="false" ht="13" hidden="false" customHeight="false" outlineLevel="0" collapsed="false">
      <c r="A9407" s="0" t="n">
        <f aca="true">RAND()</f>
        <v>0.940395848504378</v>
      </c>
    </row>
    <row r="9408" customFormat="false" ht="13" hidden="false" customHeight="false" outlineLevel="0" collapsed="false">
      <c r="A9408" s="0" t="n">
        <f aca="true">RAND()</f>
        <v>0.374696983763097</v>
      </c>
    </row>
    <row r="9409" customFormat="false" ht="13" hidden="false" customHeight="false" outlineLevel="0" collapsed="false">
      <c r="A9409" s="0" t="n">
        <f aca="true">RAND()</f>
        <v>0.874083980462014</v>
      </c>
    </row>
    <row r="9410" customFormat="false" ht="13" hidden="false" customHeight="false" outlineLevel="0" collapsed="false">
      <c r="A9410" s="0" t="n">
        <f aca="true">RAND()</f>
        <v>0.931622758569264</v>
      </c>
    </row>
    <row r="9411" customFormat="false" ht="13" hidden="false" customHeight="false" outlineLevel="0" collapsed="false">
      <c r="A9411" s="0" t="n">
        <f aca="true">RAND()</f>
        <v>0.824140991668806</v>
      </c>
    </row>
    <row r="9412" customFormat="false" ht="13" hidden="false" customHeight="false" outlineLevel="0" collapsed="false">
      <c r="A9412" s="0" t="n">
        <f aca="true">RAND()</f>
        <v>0.464558330720573</v>
      </c>
    </row>
    <row r="9413" customFormat="false" ht="13" hidden="false" customHeight="false" outlineLevel="0" collapsed="false">
      <c r="A9413" s="0" t="n">
        <f aca="true">RAND()</f>
        <v>0.0633907322202185</v>
      </c>
    </row>
    <row r="9414" customFormat="false" ht="13" hidden="false" customHeight="false" outlineLevel="0" collapsed="false">
      <c r="A9414" s="0" t="n">
        <f aca="true">RAND()</f>
        <v>0.185877890816324</v>
      </c>
    </row>
    <row r="9415" customFormat="false" ht="13" hidden="false" customHeight="false" outlineLevel="0" collapsed="false">
      <c r="A9415" s="0" t="n">
        <f aca="true">RAND()</f>
        <v>0.773939624968097</v>
      </c>
    </row>
    <row r="9416" customFormat="false" ht="13" hidden="false" customHeight="false" outlineLevel="0" collapsed="false">
      <c r="A9416" s="0" t="n">
        <f aca="true">RAND()</f>
        <v>0.683036461884416</v>
      </c>
    </row>
    <row r="9417" customFormat="false" ht="13" hidden="false" customHeight="false" outlineLevel="0" collapsed="false">
      <c r="A9417" s="0" t="n">
        <f aca="true">RAND()</f>
        <v>0.455238281522956</v>
      </c>
    </row>
    <row r="9418" customFormat="false" ht="13" hidden="false" customHeight="false" outlineLevel="0" collapsed="false">
      <c r="A9418" s="0" t="n">
        <f aca="true">RAND()</f>
        <v>0.283802524629887</v>
      </c>
    </row>
    <row r="9419" customFormat="false" ht="13" hidden="false" customHeight="false" outlineLevel="0" collapsed="false">
      <c r="A9419" s="0" t="n">
        <f aca="true">RAND()</f>
        <v>0.168326102290782</v>
      </c>
    </row>
    <row r="9420" customFormat="false" ht="13" hidden="false" customHeight="false" outlineLevel="0" collapsed="false">
      <c r="A9420" s="0" t="n">
        <f aca="true">RAND()</f>
        <v>0.955397396154124</v>
      </c>
    </row>
    <row r="9421" customFormat="false" ht="13" hidden="false" customHeight="false" outlineLevel="0" collapsed="false">
      <c r="A9421" s="0" t="n">
        <f aca="true">RAND()</f>
        <v>0.743245298054748</v>
      </c>
    </row>
    <row r="9422" customFormat="false" ht="13" hidden="false" customHeight="false" outlineLevel="0" collapsed="false">
      <c r="A9422" s="0" t="n">
        <f aca="true">RAND()</f>
        <v>0.0400000302587705</v>
      </c>
    </row>
    <row r="9423" customFormat="false" ht="13" hidden="false" customHeight="false" outlineLevel="0" collapsed="false">
      <c r="A9423" s="0" t="n">
        <f aca="true">RAND()</f>
        <v>0.610185572886017</v>
      </c>
    </row>
    <row r="9424" customFormat="false" ht="13" hidden="false" customHeight="false" outlineLevel="0" collapsed="false">
      <c r="A9424" s="0" t="n">
        <f aca="true">RAND()</f>
        <v>0.0501326126968912</v>
      </c>
    </row>
    <row r="9425" customFormat="false" ht="13" hidden="false" customHeight="false" outlineLevel="0" collapsed="false">
      <c r="A9425" s="0" t="n">
        <f aca="true">RAND()</f>
        <v>0.132050140760786</v>
      </c>
    </row>
    <row r="9426" customFormat="false" ht="13" hidden="false" customHeight="false" outlineLevel="0" collapsed="false">
      <c r="A9426" s="0" t="n">
        <f aca="true">RAND()</f>
        <v>0.171416768669614</v>
      </c>
    </row>
    <row r="9427" customFormat="false" ht="13" hidden="false" customHeight="false" outlineLevel="0" collapsed="false">
      <c r="A9427" s="0" t="n">
        <f aca="true">RAND()</f>
        <v>0.651237831604865</v>
      </c>
    </row>
    <row r="9428" customFormat="false" ht="13" hidden="false" customHeight="false" outlineLevel="0" collapsed="false">
      <c r="A9428" s="0" t="n">
        <f aca="true">RAND()</f>
        <v>0.931956941158897</v>
      </c>
    </row>
    <row r="9429" customFormat="false" ht="13" hidden="false" customHeight="false" outlineLevel="0" collapsed="false">
      <c r="A9429" s="0" t="n">
        <f aca="true">RAND()</f>
        <v>0.971388760351304</v>
      </c>
    </row>
    <row r="9430" customFormat="false" ht="13" hidden="false" customHeight="false" outlineLevel="0" collapsed="false">
      <c r="A9430" s="0" t="n">
        <f aca="true">RAND()</f>
        <v>0.585786942018748</v>
      </c>
    </row>
    <row r="9431" customFormat="false" ht="13" hidden="false" customHeight="false" outlineLevel="0" collapsed="false">
      <c r="A9431" s="0" t="n">
        <f aca="true">RAND()</f>
        <v>0.120802690992326</v>
      </c>
    </row>
    <row r="9432" customFormat="false" ht="13" hidden="false" customHeight="false" outlineLevel="0" collapsed="false">
      <c r="A9432" s="0" t="n">
        <f aca="true">RAND()</f>
        <v>0.793515114270671</v>
      </c>
    </row>
    <row r="9433" customFormat="false" ht="13" hidden="false" customHeight="false" outlineLevel="0" collapsed="false">
      <c r="A9433" s="0" t="n">
        <f aca="true">RAND()</f>
        <v>0.940665299864325</v>
      </c>
    </row>
    <row r="9434" customFormat="false" ht="13" hidden="false" customHeight="false" outlineLevel="0" collapsed="false">
      <c r="A9434" s="0" t="n">
        <f aca="true">RAND()</f>
        <v>0.561423922957072</v>
      </c>
    </row>
    <row r="9435" customFormat="false" ht="13" hidden="false" customHeight="false" outlineLevel="0" collapsed="false">
      <c r="A9435" s="0" t="n">
        <f aca="true">RAND()</f>
        <v>0.168618233433988</v>
      </c>
    </row>
    <row r="9436" customFormat="false" ht="13" hidden="false" customHeight="false" outlineLevel="0" collapsed="false">
      <c r="A9436" s="0" t="n">
        <f aca="true">RAND()</f>
        <v>0.299563435955144</v>
      </c>
    </row>
    <row r="9437" customFormat="false" ht="13" hidden="false" customHeight="false" outlineLevel="0" collapsed="false">
      <c r="A9437" s="0" t="n">
        <f aca="true">RAND()</f>
        <v>0.497086494721608</v>
      </c>
    </row>
    <row r="9438" customFormat="false" ht="13" hidden="false" customHeight="false" outlineLevel="0" collapsed="false">
      <c r="A9438" s="0" t="n">
        <f aca="true">RAND()</f>
        <v>0.119303271041291</v>
      </c>
    </row>
    <row r="9439" customFormat="false" ht="13" hidden="false" customHeight="false" outlineLevel="0" collapsed="false">
      <c r="A9439" s="0" t="n">
        <f aca="true">RAND()</f>
        <v>0.377597423841</v>
      </c>
    </row>
    <row r="9440" customFormat="false" ht="13" hidden="false" customHeight="false" outlineLevel="0" collapsed="false">
      <c r="A9440" s="0" t="n">
        <f aca="true">RAND()</f>
        <v>0.735989343189834</v>
      </c>
    </row>
    <row r="9441" customFormat="false" ht="13" hidden="false" customHeight="false" outlineLevel="0" collapsed="false">
      <c r="A9441" s="0" t="n">
        <f aca="true">RAND()</f>
        <v>0.174758168000042</v>
      </c>
    </row>
    <row r="9442" customFormat="false" ht="13" hidden="false" customHeight="false" outlineLevel="0" collapsed="false">
      <c r="A9442" s="0" t="n">
        <f aca="true">RAND()</f>
        <v>0.362119834854951</v>
      </c>
    </row>
    <row r="9443" customFormat="false" ht="13" hidden="false" customHeight="false" outlineLevel="0" collapsed="false">
      <c r="A9443" s="0" t="n">
        <f aca="true">RAND()</f>
        <v>0.0809587043522659</v>
      </c>
    </row>
    <row r="9444" customFormat="false" ht="13" hidden="false" customHeight="false" outlineLevel="0" collapsed="false">
      <c r="A9444" s="0" t="n">
        <f aca="true">RAND()</f>
        <v>0.896822080350684</v>
      </c>
    </row>
    <row r="9445" customFormat="false" ht="13" hidden="false" customHeight="false" outlineLevel="0" collapsed="false">
      <c r="A9445" s="0" t="n">
        <f aca="true">RAND()</f>
        <v>0.211740059335431</v>
      </c>
    </row>
    <row r="9446" customFormat="false" ht="13" hidden="false" customHeight="false" outlineLevel="0" collapsed="false">
      <c r="A9446" s="0" t="n">
        <f aca="true">RAND()</f>
        <v>0.706758655510132</v>
      </c>
    </row>
    <row r="9447" customFormat="false" ht="13" hidden="false" customHeight="false" outlineLevel="0" collapsed="false">
      <c r="A9447" s="0" t="n">
        <f aca="true">RAND()</f>
        <v>0.0335496431399668</v>
      </c>
    </row>
    <row r="9448" customFormat="false" ht="13" hidden="false" customHeight="false" outlineLevel="0" collapsed="false">
      <c r="A9448" s="0" t="n">
        <f aca="true">RAND()</f>
        <v>0.754094811976057</v>
      </c>
    </row>
    <row r="9449" customFormat="false" ht="13" hidden="false" customHeight="false" outlineLevel="0" collapsed="false">
      <c r="A9449" s="0" t="n">
        <f aca="true">RAND()</f>
        <v>0.178639262863232</v>
      </c>
    </row>
    <row r="9450" customFormat="false" ht="13" hidden="false" customHeight="false" outlineLevel="0" collapsed="false">
      <c r="A9450" s="0" t="n">
        <f aca="true">RAND()</f>
        <v>0.906162242473307</v>
      </c>
    </row>
    <row r="9451" customFormat="false" ht="13" hidden="false" customHeight="false" outlineLevel="0" collapsed="false">
      <c r="A9451" s="0" t="n">
        <f aca="true">RAND()</f>
        <v>0.0941203757096134</v>
      </c>
    </row>
    <row r="9452" customFormat="false" ht="13" hidden="false" customHeight="false" outlineLevel="0" collapsed="false">
      <c r="A9452" s="0" t="n">
        <f aca="true">RAND()</f>
        <v>0.747764742381033</v>
      </c>
    </row>
    <row r="9453" customFormat="false" ht="13" hidden="false" customHeight="false" outlineLevel="0" collapsed="false">
      <c r="A9453" s="0" t="n">
        <f aca="true">RAND()</f>
        <v>0.227594331558408</v>
      </c>
    </row>
    <row r="9454" customFormat="false" ht="13" hidden="false" customHeight="false" outlineLevel="0" collapsed="false">
      <c r="A9454" s="0" t="n">
        <f aca="true">RAND()</f>
        <v>0.715020231851253</v>
      </c>
    </row>
    <row r="9455" customFormat="false" ht="13" hidden="false" customHeight="false" outlineLevel="0" collapsed="false">
      <c r="A9455" s="0" t="n">
        <f aca="true">RAND()</f>
        <v>0.814182933503568</v>
      </c>
    </row>
    <row r="9456" customFormat="false" ht="13" hidden="false" customHeight="false" outlineLevel="0" collapsed="false">
      <c r="A9456" s="0" t="n">
        <f aca="true">RAND()</f>
        <v>0.642509484323658</v>
      </c>
    </row>
    <row r="9457" customFormat="false" ht="13" hidden="false" customHeight="false" outlineLevel="0" collapsed="false">
      <c r="A9457" s="0" t="n">
        <f aca="true">RAND()</f>
        <v>0.65634780483759</v>
      </c>
    </row>
    <row r="9458" customFormat="false" ht="13" hidden="false" customHeight="false" outlineLevel="0" collapsed="false">
      <c r="A9458" s="0" t="n">
        <f aca="true">RAND()</f>
        <v>0.668917942218843</v>
      </c>
    </row>
    <row r="9459" customFormat="false" ht="13" hidden="false" customHeight="false" outlineLevel="0" collapsed="false">
      <c r="A9459" s="0" t="n">
        <f aca="true">RAND()</f>
        <v>0.936213531926508</v>
      </c>
    </row>
    <row r="9460" customFormat="false" ht="13" hidden="false" customHeight="false" outlineLevel="0" collapsed="false">
      <c r="A9460" s="0" t="n">
        <f aca="true">RAND()</f>
        <v>0.57601626617527</v>
      </c>
    </row>
    <row r="9461" customFormat="false" ht="13" hidden="false" customHeight="false" outlineLevel="0" collapsed="false">
      <c r="A9461" s="0" t="n">
        <f aca="true">RAND()</f>
        <v>0.481684174712032</v>
      </c>
    </row>
    <row r="9462" customFormat="false" ht="13" hidden="false" customHeight="false" outlineLevel="0" collapsed="false">
      <c r="A9462" s="0" t="n">
        <f aca="true">RAND()</f>
        <v>0.690199286050194</v>
      </c>
    </row>
    <row r="9463" customFormat="false" ht="13" hidden="false" customHeight="false" outlineLevel="0" collapsed="false">
      <c r="A9463" s="0" t="n">
        <f aca="true">RAND()</f>
        <v>0.560109014812814</v>
      </c>
    </row>
    <row r="9464" customFormat="false" ht="13" hidden="false" customHeight="false" outlineLevel="0" collapsed="false">
      <c r="A9464" s="0" t="n">
        <f aca="true">RAND()</f>
        <v>0.169453003476726</v>
      </c>
    </row>
    <row r="9465" customFormat="false" ht="13" hidden="false" customHeight="false" outlineLevel="0" collapsed="false">
      <c r="A9465" s="0" t="n">
        <f aca="true">RAND()</f>
        <v>0.252347957682449</v>
      </c>
    </row>
    <row r="9466" customFormat="false" ht="13" hidden="false" customHeight="false" outlineLevel="0" collapsed="false">
      <c r="A9466" s="0" t="n">
        <f aca="true">RAND()</f>
        <v>0.506560392042815</v>
      </c>
    </row>
    <row r="9467" customFormat="false" ht="13" hidden="false" customHeight="false" outlineLevel="0" collapsed="false">
      <c r="A9467" s="0" t="n">
        <f aca="true">RAND()</f>
        <v>0.433142856090101</v>
      </c>
    </row>
    <row r="9468" customFormat="false" ht="13" hidden="false" customHeight="false" outlineLevel="0" collapsed="false">
      <c r="A9468" s="0" t="n">
        <f aca="true">RAND()</f>
        <v>0.615771462716211</v>
      </c>
    </row>
    <row r="9469" customFormat="false" ht="13" hidden="false" customHeight="false" outlineLevel="0" collapsed="false">
      <c r="A9469" s="0" t="n">
        <f aca="true">RAND()</f>
        <v>0.941682563266215</v>
      </c>
    </row>
    <row r="9470" customFormat="false" ht="13" hidden="false" customHeight="false" outlineLevel="0" collapsed="false">
      <c r="A9470" s="0" t="n">
        <f aca="true">RAND()</f>
        <v>0.380202598851273</v>
      </c>
    </row>
    <row r="9471" customFormat="false" ht="13" hidden="false" customHeight="false" outlineLevel="0" collapsed="false">
      <c r="A9471" s="0" t="n">
        <f aca="true">RAND()</f>
        <v>0.231071530440834</v>
      </c>
    </row>
    <row r="9472" customFormat="false" ht="13" hidden="false" customHeight="false" outlineLevel="0" collapsed="false">
      <c r="A9472" s="0" t="n">
        <f aca="true">RAND()</f>
        <v>0.161635190873171</v>
      </c>
    </row>
    <row r="9473" customFormat="false" ht="13" hidden="false" customHeight="false" outlineLevel="0" collapsed="false">
      <c r="A9473" s="0" t="n">
        <f aca="true">RAND()</f>
        <v>0.169418931318429</v>
      </c>
    </row>
    <row r="9474" customFormat="false" ht="13" hidden="false" customHeight="false" outlineLevel="0" collapsed="false">
      <c r="A9474" s="0" t="n">
        <f aca="true">RAND()</f>
        <v>0.754558490391977</v>
      </c>
    </row>
    <row r="9475" customFormat="false" ht="13" hidden="false" customHeight="false" outlineLevel="0" collapsed="false">
      <c r="A9475" s="0" t="n">
        <f aca="true">RAND()</f>
        <v>0.144661440599585</v>
      </c>
    </row>
    <row r="9476" customFormat="false" ht="13" hidden="false" customHeight="false" outlineLevel="0" collapsed="false">
      <c r="A9476" s="0" t="n">
        <f aca="true">RAND()</f>
        <v>0.287507896982683</v>
      </c>
    </row>
    <row r="9477" customFormat="false" ht="13" hidden="false" customHeight="false" outlineLevel="0" collapsed="false">
      <c r="A9477" s="0" t="n">
        <f aca="true">RAND()</f>
        <v>0.547510747736344</v>
      </c>
    </row>
    <row r="9478" customFormat="false" ht="13" hidden="false" customHeight="false" outlineLevel="0" collapsed="false">
      <c r="A9478" s="0" t="n">
        <f aca="true">RAND()</f>
        <v>0.335372327348573</v>
      </c>
    </row>
    <row r="9479" customFormat="false" ht="13" hidden="false" customHeight="false" outlineLevel="0" collapsed="false">
      <c r="A9479" s="0" t="n">
        <f aca="true">RAND()</f>
        <v>0.697542883475656</v>
      </c>
    </row>
    <row r="9480" customFormat="false" ht="13" hidden="false" customHeight="false" outlineLevel="0" collapsed="false">
      <c r="A9480" s="0" t="n">
        <f aca="true">RAND()</f>
        <v>0.207309442071568</v>
      </c>
    </row>
    <row r="9481" customFormat="false" ht="13" hidden="false" customHeight="false" outlineLevel="0" collapsed="false">
      <c r="A9481" s="0" t="n">
        <f aca="true">RAND()</f>
        <v>0.632726154898566</v>
      </c>
    </row>
    <row r="9482" customFormat="false" ht="13" hidden="false" customHeight="false" outlineLevel="0" collapsed="false">
      <c r="A9482" s="0" t="n">
        <f aca="true">RAND()</f>
        <v>0.487591321314068</v>
      </c>
    </row>
    <row r="9483" customFormat="false" ht="13" hidden="false" customHeight="false" outlineLevel="0" collapsed="false">
      <c r="A9483" s="0" t="n">
        <f aca="true">RAND()</f>
        <v>0.882352606769865</v>
      </c>
    </row>
    <row r="9484" customFormat="false" ht="13" hidden="false" customHeight="false" outlineLevel="0" collapsed="false">
      <c r="A9484" s="0" t="n">
        <f aca="true">RAND()</f>
        <v>0.985464535122264</v>
      </c>
    </row>
    <row r="9485" customFormat="false" ht="13" hidden="false" customHeight="false" outlineLevel="0" collapsed="false">
      <c r="A9485" s="0" t="n">
        <f aca="true">RAND()</f>
        <v>0.118339792580773</v>
      </c>
    </row>
    <row r="9486" customFormat="false" ht="13" hidden="false" customHeight="false" outlineLevel="0" collapsed="false">
      <c r="A9486" s="0" t="n">
        <f aca="true">RAND()</f>
        <v>0.408979662996296</v>
      </c>
    </row>
    <row r="9487" customFormat="false" ht="13" hidden="false" customHeight="false" outlineLevel="0" collapsed="false">
      <c r="A9487" s="0" t="n">
        <f aca="true">RAND()</f>
        <v>0.328965382110585</v>
      </c>
    </row>
    <row r="9488" customFormat="false" ht="13" hidden="false" customHeight="false" outlineLevel="0" collapsed="false">
      <c r="A9488" s="0" t="n">
        <f aca="true">RAND()</f>
        <v>0.6306367273406</v>
      </c>
    </row>
    <row r="9489" customFormat="false" ht="13" hidden="false" customHeight="false" outlineLevel="0" collapsed="false">
      <c r="A9489" s="0" t="n">
        <f aca="true">RAND()</f>
        <v>0.422785972776482</v>
      </c>
    </row>
    <row r="9490" customFormat="false" ht="13" hidden="false" customHeight="false" outlineLevel="0" collapsed="false">
      <c r="A9490" s="0" t="n">
        <f aca="true">RAND()</f>
        <v>0.015043510434545</v>
      </c>
    </row>
    <row r="9491" customFormat="false" ht="13" hidden="false" customHeight="false" outlineLevel="0" collapsed="false">
      <c r="A9491" s="0" t="n">
        <f aca="true">RAND()</f>
        <v>0.113066112009015</v>
      </c>
    </row>
    <row r="9492" customFormat="false" ht="13" hidden="false" customHeight="false" outlineLevel="0" collapsed="false">
      <c r="A9492" s="0" t="n">
        <f aca="true">RAND()</f>
        <v>0.420118592521551</v>
      </c>
    </row>
    <row r="9493" customFormat="false" ht="13" hidden="false" customHeight="false" outlineLevel="0" collapsed="false">
      <c r="A9493" s="0" t="n">
        <f aca="true">RAND()</f>
        <v>0.643088418065216</v>
      </c>
    </row>
    <row r="9494" customFormat="false" ht="13" hidden="false" customHeight="false" outlineLevel="0" collapsed="false">
      <c r="A9494" s="0" t="n">
        <f aca="true">RAND()</f>
        <v>0.761223143808445</v>
      </c>
    </row>
    <row r="9495" customFormat="false" ht="13" hidden="false" customHeight="false" outlineLevel="0" collapsed="false">
      <c r="A9495" s="0" t="n">
        <f aca="true">RAND()</f>
        <v>0.379137748811124</v>
      </c>
    </row>
    <row r="9496" customFormat="false" ht="13" hidden="false" customHeight="false" outlineLevel="0" collapsed="false">
      <c r="A9496" s="0" t="n">
        <f aca="true">RAND()</f>
        <v>0.151746607379688</v>
      </c>
    </row>
    <row r="9497" customFormat="false" ht="13" hidden="false" customHeight="false" outlineLevel="0" collapsed="false">
      <c r="A9497" s="0" t="n">
        <f aca="true">RAND()</f>
        <v>0.507839235987917</v>
      </c>
    </row>
    <row r="9498" customFormat="false" ht="13" hidden="false" customHeight="false" outlineLevel="0" collapsed="false">
      <c r="A9498" s="0" t="n">
        <f aca="true">RAND()</f>
        <v>0.431784884165317</v>
      </c>
    </row>
    <row r="9499" customFormat="false" ht="13" hidden="false" customHeight="false" outlineLevel="0" collapsed="false">
      <c r="A9499" s="0" t="n">
        <f aca="true">RAND()</f>
        <v>0.947540556796658</v>
      </c>
    </row>
    <row r="9500" customFormat="false" ht="13" hidden="false" customHeight="false" outlineLevel="0" collapsed="false">
      <c r="A9500" s="0" t="n">
        <f aca="true">RAND()</f>
        <v>0.97629794625592</v>
      </c>
    </row>
    <row r="9501" customFormat="false" ht="13" hidden="false" customHeight="false" outlineLevel="0" collapsed="false">
      <c r="A9501" s="0" t="n">
        <f aca="true">RAND()</f>
        <v>0.698480016985134</v>
      </c>
    </row>
    <row r="9502" customFormat="false" ht="13" hidden="false" customHeight="false" outlineLevel="0" collapsed="false">
      <c r="A9502" s="0" t="n">
        <f aca="true">RAND()</f>
        <v>0.0102162824476319</v>
      </c>
    </row>
    <row r="9503" customFormat="false" ht="13" hidden="false" customHeight="false" outlineLevel="0" collapsed="false">
      <c r="A9503" s="0" t="n">
        <f aca="true">RAND()</f>
        <v>0.600752264235334</v>
      </c>
    </row>
    <row r="9504" customFormat="false" ht="13" hidden="false" customHeight="false" outlineLevel="0" collapsed="false">
      <c r="A9504" s="0" t="n">
        <f aca="true">RAND()</f>
        <v>0.0346550004903207</v>
      </c>
    </row>
    <row r="9505" customFormat="false" ht="13" hidden="false" customHeight="false" outlineLevel="0" collapsed="false">
      <c r="A9505" s="0" t="n">
        <f aca="true">RAND()</f>
        <v>0.946342416206192</v>
      </c>
    </row>
    <row r="9506" customFormat="false" ht="13" hidden="false" customHeight="false" outlineLevel="0" collapsed="false">
      <c r="A9506" s="0" t="n">
        <f aca="true">RAND()</f>
        <v>0.111794438599689</v>
      </c>
    </row>
    <row r="9507" customFormat="false" ht="13" hidden="false" customHeight="false" outlineLevel="0" collapsed="false">
      <c r="A9507" s="0" t="n">
        <f aca="true">RAND()</f>
        <v>0.321881776536567</v>
      </c>
    </row>
    <row r="9508" customFormat="false" ht="13" hidden="false" customHeight="false" outlineLevel="0" collapsed="false">
      <c r="A9508" s="0" t="n">
        <f aca="true">RAND()</f>
        <v>0.134102983974357</v>
      </c>
    </row>
    <row r="9509" customFormat="false" ht="13" hidden="false" customHeight="false" outlineLevel="0" collapsed="false">
      <c r="A9509" s="0" t="n">
        <f aca="true">RAND()</f>
        <v>0.51981158175843</v>
      </c>
    </row>
    <row r="9510" customFormat="false" ht="13" hidden="false" customHeight="false" outlineLevel="0" collapsed="false">
      <c r="A9510" s="0" t="n">
        <f aca="true">RAND()</f>
        <v>0.418151077671906</v>
      </c>
    </row>
    <row r="9511" customFormat="false" ht="13" hidden="false" customHeight="false" outlineLevel="0" collapsed="false">
      <c r="A9511" s="0" t="n">
        <f aca="true">RAND()</f>
        <v>0.952374970509297</v>
      </c>
    </row>
    <row r="9512" customFormat="false" ht="13" hidden="false" customHeight="false" outlineLevel="0" collapsed="false">
      <c r="A9512" s="0" t="n">
        <f aca="true">RAND()</f>
        <v>0.810754580705467</v>
      </c>
    </row>
    <row r="9513" customFormat="false" ht="13" hidden="false" customHeight="false" outlineLevel="0" collapsed="false">
      <c r="A9513" s="0" t="n">
        <f aca="true">RAND()</f>
        <v>0.657961201840064</v>
      </c>
    </row>
    <row r="9514" customFormat="false" ht="13" hidden="false" customHeight="false" outlineLevel="0" collapsed="false">
      <c r="A9514" s="0" t="n">
        <f aca="true">RAND()</f>
        <v>0.946867408126164</v>
      </c>
    </row>
    <row r="9515" customFormat="false" ht="13" hidden="false" customHeight="false" outlineLevel="0" collapsed="false">
      <c r="A9515" s="0" t="n">
        <f aca="true">RAND()</f>
        <v>0.343009898432375</v>
      </c>
    </row>
    <row r="9516" customFormat="false" ht="13" hidden="false" customHeight="false" outlineLevel="0" collapsed="false">
      <c r="A9516" s="0" t="n">
        <f aca="true">RAND()</f>
        <v>0.677163051273767</v>
      </c>
    </row>
    <row r="9517" customFormat="false" ht="13" hidden="false" customHeight="false" outlineLevel="0" collapsed="false">
      <c r="A9517" s="0" t="n">
        <f aca="true">RAND()</f>
        <v>0.723814112821638</v>
      </c>
    </row>
    <row r="9518" customFormat="false" ht="13" hidden="false" customHeight="false" outlineLevel="0" collapsed="false">
      <c r="A9518" s="0" t="n">
        <f aca="true">RAND()</f>
        <v>0.864904253753846</v>
      </c>
    </row>
    <row r="9519" customFormat="false" ht="13" hidden="false" customHeight="false" outlineLevel="0" collapsed="false">
      <c r="A9519" s="0" t="n">
        <f aca="true">RAND()</f>
        <v>0.277058118581535</v>
      </c>
    </row>
    <row r="9520" customFormat="false" ht="13" hidden="false" customHeight="false" outlineLevel="0" collapsed="false">
      <c r="A9520" s="0" t="n">
        <f aca="true">RAND()</f>
        <v>0.459137204434414</v>
      </c>
    </row>
    <row r="9521" customFormat="false" ht="13" hidden="false" customHeight="false" outlineLevel="0" collapsed="false">
      <c r="A9521" s="0" t="n">
        <f aca="true">RAND()</f>
        <v>0.449854639252781</v>
      </c>
    </row>
    <row r="9522" customFormat="false" ht="13" hidden="false" customHeight="false" outlineLevel="0" collapsed="false">
      <c r="A9522" s="0" t="n">
        <f aca="true">RAND()</f>
        <v>0.170258009125481</v>
      </c>
    </row>
    <row r="9523" customFormat="false" ht="13" hidden="false" customHeight="false" outlineLevel="0" collapsed="false">
      <c r="A9523" s="0" t="n">
        <f aca="true">RAND()</f>
        <v>0.135206101457139</v>
      </c>
    </row>
    <row r="9524" customFormat="false" ht="13" hidden="false" customHeight="false" outlineLevel="0" collapsed="false">
      <c r="A9524" s="0" t="n">
        <f aca="true">RAND()</f>
        <v>0.719711104311167</v>
      </c>
    </row>
    <row r="9525" customFormat="false" ht="13" hidden="false" customHeight="false" outlineLevel="0" collapsed="false">
      <c r="A9525" s="0" t="n">
        <f aca="true">RAND()</f>
        <v>0.66284528979697</v>
      </c>
    </row>
    <row r="9526" customFormat="false" ht="13" hidden="false" customHeight="false" outlineLevel="0" collapsed="false">
      <c r="A9526" s="0" t="n">
        <f aca="true">RAND()</f>
        <v>0.691808675855071</v>
      </c>
    </row>
    <row r="9527" customFormat="false" ht="13" hidden="false" customHeight="false" outlineLevel="0" collapsed="false">
      <c r="A9527" s="0" t="n">
        <f aca="true">RAND()</f>
        <v>0.294650871520649</v>
      </c>
    </row>
    <row r="9528" customFormat="false" ht="13" hidden="false" customHeight="false" outlineLevel="0" collapsed="false">
      <c r="A9528" s="0" t="n">
        <f aca="true">RAND()</f>
        <v>0.155248236634954</v>
      </c>
    </row>
    <row r="9529" customFormat="false" ht="13" hidden="false" customHeight="false" outlineLevel="0" collapsed="false">
      <c r="A9529" s="0" t="n">
        <f aca="true">RAND()</f>
        <v>0.369167974511111</v>
      </c>
    </row>
    <row r="9530" customFormat="false" ht="13" hidden="false" customHeight="false" outlineLevel="0" collapsed="false">
      <c r="A9530" s="0" t="n">
        <f aca="true">RAND()</f>
        <v>0.154407301297775</v>
      </c>
    </row>
    <row r="9531" customFormat="false" ht="13" hidden="false" customHeight="false" outlineLevel="0" collapsed="false">
      <c r="A9531" s="0" t="n">
        <f aca="true">RAND()</f>
        <v>0.608273677116756</v>
      </c>
    </row>
    <row r="9532" customFormat="false" ht="13" hidden="false" customHeight="false" outlineLevel="0" collapsed="false">
      <c r="A9532" s="0" t="n">
        <f aca="true">RAND()</f>
        <v>0.385677473558566</v>
      </c>
    </row>
    <row r="9533" customFormat="false" ht="13" hidden="false" customHeight="false" outlineLevel="0" collapsed="false">
      <c r="A9533" s="0" t="n">
        <f aca="true">RAND()</f>
        <v>0.0977863772870157</v>
      </c>
    </row>
    <row r="9534" customFormat="false" ht="13" hidden="false" customHeight="false" outlineLevel="0" collapsed="false">
      <c r="A9534" s="0" t="n">
        <f aca="true">RAND()</f>
        <v>0.558357584128383</v>
      </c>
    </row>
    <row r="9535" customFormat="false" ht="13" hidden="false" customHeight="false" outlineLevel="0" collapsed="false">
      <c r="A9535" s="0" t="n">
        <f aca="true">RAND()</f>
        <v>0.553410873950498</v>
      </c>
    </row>
    <row r="9536" customFormat="false" ht="13" hidden="false" customHeight="false" outlineLevel="0" collapsed="false">
      <c r="A9536" s="0" t="n">
        <f aca="true">RAND()</f>
        <v>0.728088300490252</v>
      </c>
    </row>
    <row r="9537" customFormat="false" ht="13" hidden="false" customHeight="false" outlineLevel="0" collapsed="false">
      <c r="A9537" s="0" t="n">
        <f aca="true">RAND()</f>
        <v>0.182957442292287</v>
      </c>
    </row>
    <row r="9538" customFormat="false" ht="13" hidden="false" customHeight="false" outlineLevel="0" collapsed="false">
      <c r="A9538" s="0" t="n">
        <f aca="true">RAND()</f>
        <v>0.0239052217985946</v>
      </c>
    </row>
    <row r="9539" customFormat="false" ht="13" hidden="false" customHeight="false" outlineLevel="0" collapsed="false">
      <c r="A9539" s="0" t="n">
        <f aca="true">RAND()</f>
        <v>0.800617322462585</v>
      </c>
    </row>
    <row r="9540" customFormat="false" ht="13" hidden="false" customHeight="false" outlineLevel="0" collapsed="false">
      <c r="A9540" s="0" t="n">
        <f aca="true">RAND()</f>
        <v>0.189114437899719</v>
      </c>
    </row>
    <row r="9541" customFormat="false" ht="13" hidden="false" customHeight="false" outlineLevel="0" collapsed="false">
      <c r="A9541" s="0" t="n">
        <f aca="true">RAND()</f>
        <v>0.49502923108873</v>
      </c>
    </row>
    <row r="9542" customFormat="false" ht="13" hidden="false" customHeight="false" outlineLevel="0" collapsed="false">
      <c r="A9542" s="0" t="n">
        <f aca="true">RAND()</f>
        <v>0.392576966871532</v>
      </c>
    </row>
    <row r="9543" customFormat="false" ht="13" hidden="false" customHeight="false" outlineLevel="0" collapsed="false">
      <c r="A9543" s="0" t="n">
        <f aca="true">RAND()</f>
        <v>0.427192853851777</v>
      </c>
    </row>
    <row r="9544" customFormat="false" ht="13" hidden="false" customHeight="false" outlineLevel="0" collapsed="false">
      <c r="A9544" s="0" t="n">
        <f aca="true">RAND()</f>
        <v>0.992937675092827</v>
      </c>
    </row>
    <row r="9545" customFormat="false" ht="13" hidden="false" customHeight="false" outlineLevel="0" collapsed="false">
      <c r="A9545" s="0" t="n">
        <f aca="true">RAND()</f>
        <v>0.905916593115492</v>
      </c>
    </row>
    <row r="9546" customFormat="false" ht="13" hidden="false" customHeight="false" outlineLevel="0" collapsed="false">
      <c r="A9546" s="0" t="n">
        <f aca="true">RAND()</f>
        <v>0.515948035779572</v>
      </c>
    </row>
    <row r="9547" customFormat="false" ht="13" hidden="false" customHeight="false" outlineLevel="0" collapsed="false">
      <c r="A9547" s="0" t="n">
        <f aca="true">RAND()</f>
        <v>0.731173951612163</v>
      </c>
    </row>
    <row r="9548" customFormat="false" ht="13" hidden="false" customHeight="false" outlineLevel="0" collapsed="false">
      <c r="A9548" s="0" t="n">
        <f aca="true">RAND()</f>
        <v>0.0846800082590626</v>
      </c>
    </row>
    <row r="9549" customFormat="false" ht="13" hidden="false" customHeight="false" outlineLevel="0" collapsed="false">
      <c r="A9549" s="0" t="n">
        <f aca="true">RAND()</f>
        <v>0.785908419843976</v>
      </c>
    </row>
    <row r="9550" customFormat="false" ht="13" hidden="false" customHeight="false" outlineLevel="0" collapsed="false">
      <c r="A9550" s="0" t="n">
        <f aca="true">RAND()</f>
        <v>0.211329873874331</v>
      </c>
    </row>
    <row r="9551" customFormat="false" ht="13" hidden="false" customHeight="false" outlineLevel="0" collapsed="false">
      <c r="A9551" s="0" t="n">
        <f aca="true">RAND()</f>
        <v>0.660634402431195</v>
      </c>
    </row>
    <row r="9552" customFormat="false" ht="13" hidden="false" customHeight="false" outlineLevel="0" collapsed="false">
      <c r="A9552" s="0" t="n">
        <f aca="true">RAND()</f>
        <v>0.711006604945695</v>
      </c>
    </row>
    <row r="9553" customFormat="false" ht="13" hidden="false" customHeight="false" outlineLevel="0" collapsed="false">
      <c r="A9553" s="0" t="n">
        <f aca="true">RAND()</f>
        <v>0.0384826364446123</v>
      </c>
    </row>
    <row r="9554" customFormat="false" ht="13" hidden="false" customHeight="false" outlineLevel="0" collapsed="false">
      <c r="A9554" s="0" t="n">
        <f aca="true">RAND()</f>
        <v>0.418122139095206</v>
      </c>
    </row>
    <row r="9555" customFormat="false" ht="13" hidden="false" customHeight="false" outlineLevel="0" collapsed="false">
      <c r="A9555" s="0" t="n">
        <f aca="true">RAND()</f>
        <v>0.322461488025141</v>
      </c>
    </row>
    <row r="9556" customFormat="false" ht="13" hidden="false" customHeight="false" outlineLevel="0" collapsed="false">
      <c r="A9556" s="0" t="n">
        <f aca="true">RAND()</f>
        <v>0.434803547121452</v>
      </c>
    </row>
    <row r="9557" customFormat="false" ht="13" hidden="false" customHeight="false" outlineLevel="0" collapsed="false">
      <c r="A9557" s="0" t="n">
        <f aca="true">RAND()</f>
        <v>0.157465746259813</v>
      </c>
    </row>
    <row r="9558" customFormat="false" ht="13" hidden="false" customHeight="false" outlineLevel="0" collapsed="false">
      <c r="A9558" s="0" t="n">
        <f aca="true">RAND()</f>
        <v>0.401036862700653</v>
      </c>
    </row>
    <row r="9559" customFormat="false" ht="13" hidden="false" customHeight="false" outlineLevel="0" collapsed="false">
      <c r="A9559" s="0" t="n">
        <f aca="true">RAND()</f>
        <v>0.341851217678337</v>
      </c>
    </row>
    <row r="9560" customFormat="false" ht="13" hidden="false" customHeight="false" outlineLevel="0" collapsed="false">
      <c r="A9560" s="0" t="n">
        <f aca="true">RAND()</f>
        <v>0.167580092361926</v>
      </c>
    </row>
    <row r="9561" customFormat="false" ht="13" hidden="false" customHeight="false" outlineLevel="0" collapsed="false">
      <c r="A9561" s="0" t="n">
        <f aca="true">RAND()</f>
        <v>0.946082445554558</v>
      </c>
    </row>
    <row r="9562" customFormat="false" ht="13" hidden="false" customHeight="false" outlineLevel="0" collapsed="false">
      <c r="A9562" s="0" t="n">
        <f aca="true">RAND()</f>
        <v>0.317017051411916</v>
      </c>
    </row>
    <row r="9563" customFormat="false" ht="13" hidden="false" customHeight="false" outlineLevel="0" collapsed="false">
      <c r="A9563" s="0" t="n">
        <f aca="true">RAND()</f>
        <v>0.847533798592556</v>
      </c>
    </row>
    <row r="9564" customFormat="false" ht="13" hidden="false" customHeight="false" outlineLevel="0" collapsed="false">
      <c r="A9564" s="0" t="n">
        <f aca="true">RAND()</f>
        <v>0.657097088587198</v>
      </c>
    </row>
    <row r="9565" customFormat="false" ht="13" hidden="false" customHeight="false" outlineLevel="0" collapsed="false">
      <c r="A9565" s="0" t="n">
        <f aca="true">RAND()</f>
        <v>0.79169895749764</v>
      </c>
    </row>
    <row r="9566" customFormat="false" ht="13" hidden="false" customHeight="false" outlineLevel="0" collapsed="false">
      <c r="A9566" s="0" t="n">
        <f aca="true">RAND()</f>
        <v>0.488354737668062</v>
      </c>
    </row>
    <row r="9567" customFormat="false" ht="13" hidden="false" customHeight="false" outlineLevel="0" collapsed="false">
      <c r="A9567" s="0" t="n">
        <f aca="true">RAND()</f>
        <v>0.870218925346818</v>
      </c>
    </row>
    <row r="9568" customFormat="false" ht="13" hidden="false" customHeight="false" outlineLevel="0" collapsed="false">
      <c r="A9568" s="0" t="n">
        <f aca="true">RAND()</f>
        <v>0.468897439114001</v>
      </c>
    </row>
    <row r="9569" customFormat="false" ht="13" hidden="false" customHeight="false" outlineLevel="0" collapsed="false">
      <c r="A9569" s="0" t="n">
        <f aca="true">RAND()</f>
        <v>0.388180350393857</v>
      </c>
    </row>
    <row r="9570" customFormat="false" ht="13" hidden="false" customHeight="false" outlineLevel="0" collapsed="false">
      <c r="A9570" s="0" t="n">
        <f aca="true">RAND()</f>
        <v>0.672840357577467</v>
      </c>
    </row>
    <row r="9571" customFormat="false" ht="13" hidden="false" customHeight="false" outlineLevel="0" collapsed="false">
      <c r="A9571" s="0" t="n">
        <f aca="true">RAND()</f>
        <v>0.623592225581484</v>
      </c>
    </row>
    <row r="9572" customFormat="false" ht="13" hidden="false" customHeight="false" outlineLevel="0" collapsed="false">
      <c r="A9572" s="0" t="n">
        <f aca="true">RAND()</f>
        <v>0.720170546295154</v>
      </c>
    </row>
    <row r="9573" customFormat="false" ht="13" hidden="false" customHeight="false" outlineLevel="0" collapsed="false">
      <c r="A9573" s="0" t="n">
        <f aca="true">RAND()</f>
        <v>0.3957242523422</v>
      </c>
    </row>
    <row r="9574" customFormat="false" ht="13" hidden="false" customHeight="false" outlineLevel="0" collapsed="false">
      <c r="A9574" s="0" t="n">
        <f aca="true">RAND()</f>
        <v>0.59869645272353</v>
      </c>
    </row>
    <row r="9575" customFormat="false" ht="13" hidden="false" customHeight="false" outlineLevel="0" collapsed="false">
      <c r="A9575" s="0" t="n">
        <f aca="true">RAND()</f>
        <v>0.736648525658941</v>
      </c>
    </row>
    <row r="9576" customFormat="false" ht="13" hidden="false" customHeight="false" outlineLevel="0" collapsed="false">
      <c r="A9576" s="0" t="n">
        <f aca="true">RAND()</f>
        <v>0.609481963733345</v>
      </c>
    </row>
    <row r="9577" customFormat="false" ht="13" hidden="false" customHeight="false" outlineLevel="0" collapsed="false">
      <c r="A9577" s="0" t="n">
        <f aca="true">RAND()</f>
        <v>0.601981140614927</v>
      </c>
    </row>
    <row r="9578" customFormat="false" ht="13" hidden="false" customHeight="false" outlineLevel="0" collapsed="false">
      <c r="A9578" s="0" t="n">
        <f aca="true">RAND()</f>
        <v>0.0771246508457284</v>
      </c>
    </row>
    <row r="9579" customFormat="false" ht="13" hidden="false" customHeight="false" outlineLevel="0" collapsed="false">
      <c r="A9579" s="0" t="n">
        <f aca="true">RAND()</f>
        <v>0.628691501116433</v>
      </c>
    </row>
    <row r="9580" customFormat="false" ht="13" hidden="false" customHeight="false" outlineLevel="0" collapsed="false">
      <c r="A9580" s="0" t="n">
        <f aca="true">RAND()</f>
        <v>0.273384966604215</v>
      </c>
    </row>
    <row r="9581" customFormat="false" ht="13" hidden="false" customHeight="false" outlineLevel="0" collapsed="false">
      <c r="A9581" s="0" t="n">
        <f aca="true">RAND()</f>
        <v>0.59040389725898</v>
      </c>
    </row>
    <row r="9582" customFormat="false" ht="13" hidden="false" customHeight="false" outlineLevel="0" collapsed="false">
      <c r="A9582" s="0" t="n">
        <f aca="true">RAND()</f>
        <v>0.99378706906601</v>
      </c>
    </row>
    <row r="9583" customFormat="false" ht="13" hidden="false" customHeight="false" outlineLevel="0" collapsed="false">
      <c r="A9583" s="0" t="n">
        <f aca="true">RAND()</f>
        <v>0.465357599846817</v>
      </c>
    </row>
    <row r="9584" customFormat="false" ht="13" hidden="false" customHeight="false" outlineLevel="0" collapsed="false">
      <c r="A9584" s="0" t="n">
        <f aca="true">RAND()</f>
        <v>0.622299588914949</v>
      </c>
    </row>
    <row r="9585" customFormat="false" ht="13" hidden="false" customHeight="false" outlineLevel="0" collapsed="false">
      <c r="A9585" s="0" t="n">
        <f aca="true">RAND()</f>
        <v>0.802959631148565</v>
      </c>
    </row>
    <row r="9586" customFormat="false" ht="13" hidden="false" customHeight="false" outlineLevel="0" collapsed="false">
      <c r="A9586" s="0" t="n">
        <f aca="true">RAND()</f>
        <v>0.166218095076066</v>
      </c>
    </row>
    <row r="9587" customFormat="false" ht="13" hidden="false" customHeight="false" outlineLevel="0" collapsed="false">
      <c r="A9587" s="0" t="n">
        <f aca="true">RAND()</f>
        <v>0.427850140336081</v>
      </c>
    </row>
    <row r="9588" customFormat="false" ht="13" hidden="false" customHeight="false" outlineLevel="0" collapsed="false">
      <c r="A9588" s="0" t="n">
        <f aca="true">RAND()</f>
        <v>0.553649244121724</v>
      </c>
    </row>
    <row r="9589" customFormat="false" ht="13" hidden="false" customHeight="false" outlineLevel="0" collapsed="false">
      <c r="A9589" s="0" t="n">
        <f aca="true">RAND()</f>
        <v>0.491455198117053</v>
      </c>
    </row>
    <row r="9590" customFormat="false" ht="13" hidden="false" customHeight="false" outlineLevel="0" collapsed="false">
      <c r="A9590" s="0" t="n">
        <f aca="true">RAND()</f>
        <v>0.515381953836423</v>
      </c>
    </row>
    <row r="9591" customFormat="false" ht="13" hidden="false" customHeight="false" outlineLevel="0" collapsed="false">
      <c r="A9591" s="0" t="n">
        <f aca="true">RAND()</f>
        <v>0.186247413254419</v>
      </c>
    </row>
    <row r="9592" customFormat="false" ht="13" hidden="false" customHeight="false" outlineLevel="0" collapsed="false">
      <c r="A9592" s="0" t="n">
        <f aca="true">RAND()</f>
        <v>0.632039212813092</v>
      </c>
    </row>
    <row r="9593" customFormat="false" ht="13" hidden="false" customHeight="false" outlineLevel="0" collapsed="false">
      <c r="A9593" s="0" t="n">
        <f aca="true">RAND()</f>
        <v>0.681170376705532</v>
      </c>
    </row>
    <row r="9594" customFormat="false" ht="13" hidden="false" customHeight="false" outlineLevel="0" collapsed="false">
      <c r="A9594" s="0" t="n">
        <f aca="true">RAND()</f>
        <v>0.820209743342591</v>
      </c>
    </row>
    <row r="9595" customFormat="false" ht="13" hidden="false" customHeight="false" outlineLevel="0" collapsed="false">
      <c r="A9595" s="0" t="n">
        <f aca="true">RAND()</f>
        <v>0.0373923119863373</v>
      </c>
    </row>
    <row r="9596" customFormat="false" ht="13" hidden="false" customHeight="false" outlineLevel="0" collapsed="false">
      <c r="A9596" s="0" t="n">
        <f aca="true">RAND()</f>
        <v>0.546993696752076</v>
      </c>
    </row>
    <row r="9597" customFormat="false" ht="13" hidden="false" customHeight="false" outlineLevel="0" collapsed="false">
      <c r="A9597" s="0" t="n">
        <f aca="true">RAND()</f>
        <v>0.565408268869792</v>
      </c>
    </row>
    <row r="9598" customFormat="false" ht="13" hidden="false" customHeight="false" outlineLevel="0" collapsed="false">
      <c r="A9598" s="0" t="n">
        <f aca="true">RAND()</f>
        <v>0.211233141843064</v>
      </c>
    </row>
    <row r="9599" customFormat="false" ht="13" hidden="false" customHeight="false" outlineLevel="0" collapsed="false">
      <c r="A9599" s="0" t="n">
        <f aca="true">RAND()</f>
        <v>0.465610366786219</v>
      </c>
    </row>
    <row r="9600" customFormat="false" ht="13" hidden="false" customHeight="false" outlineLevel="0" collapsed="false">
      <c r="A9600" s="0" t="n">
        <f aca="true">RAND()</f>
        <v>0.774561509549187</v>
      </c>
    </row>
    <row r="9601" customFormat="false" ht="13" hidden="false" customHeight="false" outlineLevel="0" collapsed="false">
      <c r="A9601" s="0" t="n">
        <f aca="true">RAND()</f>
        <v>0.280475221575241</v>
      </c>
    </row>
    <row r="9602" customFormat="false" ht="13" hidden="false" customHeight="false" outlineLevel="0" collapsed="false">
      <c r="A9602" s="0" t="n">
        <f aca="true">RAND()</f>
        <v>0.144380936690071</v>
      </c>
    </row>
    <row r="9603" customFormat="false" ht="13" hidden="false" customHeight="false" outlineLevel="0" collapsed="false">
      <c r="A9603" s="0" t="n">
        <f aca="true">RAND()</f>
        <v>0.803654851325169</v>
      </c>
    </row>
    <row r="9604" customFormat="false" ht="13" hidden="false" customHeight="false" outlineLevel="0" collapsed="false">
      <c r="A9604" s="0" t="n">
        <f aca="true">RAND()</f>
        <v>0.739005158672208</v>
      </c>
    </row>
    <row r="9605" customFormat="false" ht="13" hidden="false" customHeight="false" outlineLevel="0" collapsed="false">
      <c r="A9605" s="0" t="n">
        <f aca="true">RAND()</f>
        <v>0.241495237826319</v>
      </c>
    </row>
    <row r="9606" customFormat="false" ht="13" hidden="false" customHeight="false" outlineLevel="0" collapsed="false">
      <c r="A9606" s="0" t="n">
        <f aca="true">RAND()</f>
        <v>0.896847844120568</v>
      </c>
    </row>
    <row r="9607" customFormat="false" ht="13" hidden="false" customHeight="false" outlineLevel="0" collapsed="false">
      <c r="A9607" s="0" t="n">
        <f aca="true">RAND()</f>
        <v>0.328466856354387</v>
      </c>
    </row>
    <row r="9608" customFormat="false" ht="13" hidden="false" customHeight="false" outlineLevel="0" collapsed="false">
      <c r="A9608" s="0" t="n">
        <f aca="true">RAND()</f>
        <v>0.317148774342854</v>
      </c>
    </row>
    <row r="9609" customFormat="false" ht="13" hidden="false" customHeight="false" outlineLevel="0" collapsed="false">
      <c r="A9609" s="0" t="n">
        <f aca="true">RAND()</f>
        <v>0.823159864980906</v>
      </c>
    </row>
    <row r="9610" customFormat="false" ht="13" hidden="false" customHeight="false" outlineLevel="0" collapsed="false">
      <c r="A9610" s="0" t="n">
        <f aca="true">RAND()</f>
        <v>0.015955222950911</v>
      </c>
    </row>
    <row r="9611" customFormat="false" ht="13" hidden="false" customHeight="false" outlineLevel="0" collapsed="false">
      <c r="A9611" s="0" t="n">
        <f aca="true">RAND()</f>
        <v>0.64525490729806</v>
      </c>
    </row>
    <row r="9612" customFormat="false" ht="13" hidden="false" customHeight="false" outlineLevel="0" collapsed="false">
      <c r="A9612" s="0" t="n">
        <f aca="true">RAND()</f>
        <v>0.682243772063305</v>
      </c>
    </row>
    <row r="9613" customFormat="false" ht="13" hidden="false" customHeight="false" outlineLevel="0" collapsed="false">
      <c r="A9613" s="0" t="n">
        <f aca="true">RAND()</f>
        <v>0.431633940152503</v>
      </c>
    </row>
    <row r="9614" customFormat="false" ht="13" hidden="false" customHeight="false" outlineLevel="0" collapsed="false">
      <c r="A9614" s="0" t="n">
        <f aca="true">RAND()</f>
        <v>0.756972952495028</v>
      </c>
    </row>
    <row r="9615" customFormat="false" ht="13" hidden="false" customHeight="false" outlineLevel="0" collapsed="false">
      <c r="A9615" s="0" t="n">
        <f aca="true">RAND()</f>
        <v>0.0610466707487016</v>
      </c>
    </row>
    <row r="9616" customFormat="false" ht="13" hidden="false" customHeight="false" outlineLevel="0" collapsed="false">
      <c r="A9616" s="0" t="n">
        <f aca="true">RAND()</f>
        <v>0.764874496703505</v>
      </c>
    </row>
    <row r="9617" customFormat="false" ht="13" hidden="false" customHeight="false" outlineLevel="0" collapsed="false">
      <c r="A9617" s="0" t="n">
        <f aca="true">RAND()</f>
        <v>0.173111855790195</v>
      </c>
    </row>
    <row r="9618" customFormat="false" ht="13" hidden="false" customHeight="false" outlineLevel="0" collapsed="false">
      <c r="A9618" s="0" t="n">
        <f aca="true">RAND()</f>
        <v>0.781468280333665</v>
      </c>
    </row>
    <row r="9619" customFormat="false" ht="13" hidden="false" customHeight="false" outlineLevel="0" collapsed="false">
      <c r="A9619" s="0" t="n">
        <f aca="true">RAND()</f>
        <v>0.855867174185641</v>
      </c>
    </row>
    <row r="9620" customFormat="false" ht="13" hidden="false" customHeight="false" outlineLevel="0" collapsed="false">
      <c r="A9620" s="0" t="n">
        <f aca="true">RAND()</f>
        <v>0.459281161043624</v>
      </c>
    </row>
    <row r="9621" customFormat="false" ht="13" hidden="false" customHeight="false" outlineLevel="0" collapsed="false">
      <c r="A9621" s="0" t="n">
        <f aca="true">RAND()</f>
        <v>0.149767665164037</v>
      </c>
    </row>
    <row r="9622" customFormat="false" ht="13" hidden="false" customHeight="false" outlineLevel="0" collapsed="false">
      <c r="A9622" s="0" t="n">
        <f aca="true">RAND()</f>
        <v>0.377875917746119</v>
      </c>
    </row>
    <row r="9623" customFormat="false" ht="13" hidden="false" customHeight="false" outlineLevel="0" collapsed="false">
      <c r="A9623" s="0" t="n">
        <f aca="true">RAND()</f>
        <v>0.99328736792128</v>
      </c>
    </row>
    <row r="9624" customFormat="false" ht="13" hidden="false" customHeight="false" outlineLevel="0" collapsed="false">
      <c r="A9624" s="0" t="n">
        <f aca="true">RAND()</f>
        <v>0.924524537125912</v>
      </c>
    </row>
    <row r="9625" customFormat="false" ht="13" hidden="false" customHeight="false" outlineLevel="0" collapsed="false">
      <c r="A9625" s="0" t="n">
        <f aca="true">RAND()</f>
        <v>0.478595432393481</v>
      </c>
    </row>
    <row r="9626" customFormat="false" ht="13" hidden="false" customHeight="false" outlineLevel="0" collapsed="false">
      <c r="A9626" s="0" t="n">
        <f aca="true">RAND()</f>
        <v>0.0586286548432846</v>
      </c>
    </row>
    <row r="9627" customFormat="false" ht="13" hidden="false" customHeight="false" outlineLevel="0" collapsed="false">
      <c r="A9627" s="0" t="n">
        <f aca="true">RAND()</f>
        <v>0.478528146653846</v>
      </c>
    </row>
    <row r="9628" customFormat="false" ht="13" hidden="false" customHeight="false" outlineLevel="0" collapsed="false">
      <c r="A9628" s="0" t="n">
        <f aca="true">RAND()</f>
        <v>0.99728755788484</v>
      </c>
    </row>
    <row r="9629" customFormat="false" ht="13" hidden="false" customHeight="false" outlineLevel="0" collapsed="false">
      <c r="A9629" s="0" t="n">
        <f aca="true">RAND()</f>
        <v>0.309542569091061</v>
      </c>
    </row>
    <row r="9630" customFormat="false" ht="13" hidden="false" customHeight="false" outlineLevel="0" collapsed="false">
      <c r="A9630" s="0" t="n">
        <f aca="true">RAND()</f>
        <v>0.0458861424581997</v>
      </c>
    </row>
    <row r="9631" customFormat="false" ht="13" hidden="false" customHeight="false" outlineLevel="0" collapsed="false">
      <c r="A9631" s="0" t="n">
        <f aca="true">RAND()</f>
        <v>0.291394555973126</v>
      </c>
    </row>
    <row r="9632" customFormat="false" ht="13" hidden="false" customHeight="false" outlineLevel="0" collapsed="false">
      <c r="A9632" s="0" t="n">
        <f aca="true">RAND()</f>
        <v>0.130998118425784</v>
      </c>
    </row>
    <row r="9633" customFormat="false" ht="13" hidden="false" customHeight="false" outlineLevel="0" collapsed="false">
      <c r="A9633" s="0" t="n">
        <f aca="true">RAND()</f>
        <v>0.782327626212471</v>
      </c>
    </row>
    <row r="9634" customFormat="false" ht="13" hidden="false" customHeight="false" outlineLevel="0" collapsed="false">
      <c r="A9634" s="0" t="n">
        <f aca="true">RAND()</f>
        <v>0.0333059999052699</v>
      </c>
    </row>
    <row r="9635" customFormat="false" ht="13" hidden="false" customHeight="false" outlineLevel="0" collapsed="false">
      <c r="A9635" s="0" t="n">
        <f aca="true">RAND()</f>
        <v>0.424439589453394</v>
      </c>
    </row>
    <row r="9636" customFormat="false" ht="13" hidden="false" customHeight="false" outlineLevel="0" collapsed="false">
      <c r="A9636" s="0" t="n">
        <f aca="true">RAND()</f>
        <v>0.513116680372557</v>
      </c>
    </row>
    <row r="9637" customFormat="false" ht="13" hidden="false" customHeight="false" outlineLevel="0" collapsed="false">
      <c r="A9637" s="0" t="n">
        <f aca="true">RAND()</f>
        <v>0.35815159937488</v>
      </c>
    </row>
    <row r="9638" customFormat="false" ht="13" hidden="false" customHeight="false" outlineLevel="0" collapsed="false">
      <c r="A9638" s="0" t="n">
        <f aca="true">RAND()</f>
        <v>0.768524249377023</v>
      </c>
    </row>
    <row r="9639" customFormat="false" ht="13" hidden="false" customHeight="false" outlineLevel="0" collapsed="false">
      <c r="A9639" s="0" t="n">
        <f aca="true">RAND()</f>
        <v>0.12487764233898</v>
      </c>
    </row>
    <row r="9640" customFormat="false" ht="13" hidden="false" customHeight="false" outlineLevel="0" collapsed="false">
      <c r="A9640" s="0" t="n">
        <f aca="true">RAND()</f>
        <v>0.0474679738186926</v>
      </c>
    </row>
    <row r="9641" customFormat="false" ht="13" hidden="false" customHeight="false" outlineLevel="0" collapsed="false">
      <c r="A9641" s="0" t="n">
        <f aca="true">RAND()</f>
        <v>0.7000965986182</v>
      </c>
    </row>
    <row r="9642" customFormat="false" ht="13" hidden="false" customHeight="false" outlineLevel="0" collapsed="false">
      <c r="A9642" s="0" t="n">
        <f aca="true">RAND()</f>
        <v>0.825065719513699</v>
      </c>
    </row>
    <row r="9643" customFormat="false" ht="13" hidden="false" customHeight="false" outlineLevel="0" collapsed="false">
      <c r="A9643" s="0" t="n">
        <f aca="true">RAND()</f>
        <v>0.989025111382578</v>
      </c>
    </row>
    <row r="9644" customFormat="false" ht="13" hidden="false" customHeight="false" outlineLevel="0" collapsed="false">
      <c r="A9644" s="0" t="n">
        <f aca="true">RAND()</f>
        <v>0.539964450427069</v>
      </c>
    </row>
    <row r="9645" customFormat="false" ht="13" hidden="false" customHeight="false" outlineLevel="0" collapsed="false">
      <c r="A9645" s="0" t="n">
        <f aca="true">RAND()</f>
        <v>0.585309461247825</v>
      </c>
    </row>
    <row r="9646" customFormat="false" ht="13" hidden="false" customHeight="false" outlineLevel="0" collapsed="false">
      <c r="A9646" s="0" t="n">
        <f aca="true">RAND()</f>
        <v>0.255011446040442</v>
      </c>
    </row>
    <row r="9647" customFormat="false" ht="13" hidden="false" customHeight="false" outlineLevel="0" collapsed="false">
      <c r="A9647" s="0" t="n">
        <f aca="true">RAND()</f>
        <v>0.884573508725978</v>
      </c>
    </row>
    <row r="9648" customFormat="false" ht="13" hidden="false" customHeight="false" outlineLevel="0" collapsed="false">
      <c r="A9648" s="0" t="n">
        <f aca="true">RAND()</f>
        <v>0.287537706844329</v>
      </c>
    </row>
    <row r="9649" customFormat="false" ht="13" hidden="false" customHeight="false" outlineLevel="0" collapsed="false">
      <c r="A9649" s="0" t="n">
        <f aca="true">RAND()</f>
        <v>0.300599890308411</v>
      </c>
    </row>
    <row r="9650" customFormat="false" ht="13" hidden="false" customHeight="false" outlineLevel="0" collapsed="false">
      <c r="A9650" s="0" t="n">
        <f aca="true">RAND()</f>
        <v>0.748966874966775</v>
      </c>
    </row>
    <row r="9651" customFormat="false" ht="13" hidden="false" customHeight="false" outlineLevel="0" collapsed="false">
      <c r="A9651" s="0" t="n">
        <f aca="true">RAND()</f>
        <v>0.373602700973966</v>
      </c>
    </row>
    <row r="9652" customFormat="false" ht="13" hidden="false" customHeight="false" outlineLevel="0" collapsed="false">
      <c r="A9652" s="0" t="n">
        <f aca="true">RAND()</f>
        <v>0.748125598218572</v>
      </c>
    </row>
    <row r="9653" customFormat="false" ht="13" hidden="false" customHeight="false" outlineLevel="0" collapsed="false">
      <c r="A9653" s="0" t="n">
        <f aca="true">RAND()</f>
        <v>0.95628933481545</v>
      </c>
    </row>
    <row r="9654" customFormat="false" ht="13" hidden="false" customHeight="false" outlineLevel="0" collapsed="false">
      <c r="A9654" s="0" t="n">
        <f aca="true">RAND()</f>
        <v>0.267441593514387</v>
      </c>
    </row>
    <row r="9655" customFormat="false" ht="13" hidden="false" customHeight="false" outlineLevel="0" collapsed="false">
      <c r="A9655" s="0" t="n">
        <f aca="true">RAND()</f>
        <v>0.498113444180029</v>
      </c>
    </row>
    <row r="9656" customFormat="false" ht="13" hidden="false" customHeight="false" outlineLevel="0" collapsed="false">
      <c r="A9656" s="0" t="n">
        <f aca="true">RAND()</f>
        <v>0.329434887552383</v>
      </c>
    </row>
    <row r="9657" customFormat="false" ht="13" hidden="false" customHeight="false" outlineLevel="0" collapsed="false">
      <c r="A9657" s="0" t="n">
        <f aca="true">RAND()</f>
        <v>0.843265369318668</v>
      </c>
    </row>
    <row r="9658" customFormat="false" ht="13" hidden="false" customHeight="false" outlineLevel="0" collapsed="false">
      <c r="A9658" s="0" t="n">
        <f aca="true">RAND()</f>
        <v>0.497999392072029</v>
      </c>
    </row>
    <row r="9659" customFormat="false" ht="13" hidden="false" customHeight="false" outlineLevel="0" collapsed="false">
      <c r="A9659" s="0" t="n">
        <f aca="true">RAND()</f>
        <v>0.95784656281311</v>
      </c>
    </row>
    <row r="9660" customFormat="false" ht="13" hidden="false" customHeight="false" outlineLevel="0" collapsed="false">
      <c r="A9660" s="0" t="n">
        <f aca="true">RAND()</f>
        <v>0.279587047044101</v>
      </c>
    </row>
    <row r="9661" customFormat="false" ht="13" hidden="false" customHeight="false" outlineLevel="0" collapsed="false">
      <c r="A9661" s="0" t="n">
        <f aca="true">RAND()</f>
        <v>0.963186642432426</v>
      </c>
    </row>
    <row r="9662" customFormat="false" ht="13" hidden="false" customHeight="false" outlineLevel="0" collapsed="false">
      <c r="A9662" s="0" t="n">
        <f aca="true">RAND()</f>
        <v>0.391920357236292</v>
      </c>
    </row>
    <row r="9663" customFormat="false" ht="13" hidden="false" customHeight="false" outlineLevel="0" collapsed="false">
      <c r="A9663" s="0" t="n">
        <f aca="true">RAND()</f>
        <v>0.110177159216799</v>
      </c>
    </row>
    <row r="9664" customFormat="false" ht="13" hidden="false" customHeight="false" outlineLevel="0" collapsed="false">
      <c r="A9664" s="0" t="n">
        <f aca="true">RAND()</f>
        <v>0.318032193213881</v>
      </c>
    </row>
    <row r="9665" customFormat="false" ht="13" hidden="false" customHeight="false" outlineLevel="0" collapsed="false">
      <c r="A9665" s="0" t="n">
        <f aca="true">RAND()</f>
        <v>0.149928860461663</v>
      </c>
    </row>
    <row r="9666" customFormat="false" ht="13" hidden="false" customHeight="false" outlineLevel="0" collapsed="false">
      <c r="A9666" s="0" t="n">
        <f aca="true">RAND()</f>
        <v>0.686766289722702</v>
      </c>
    </row>
    <row r="9667" customFormat="false" ht="13" hidden="false" customHeight="false" outlineLevel="0" collapsed="false">
      <c r="A9667" s="0" t="n">
        <f aca="true">RAND()</f>
        <v>0.383193742701045</v>
      </c>
    </row>
    <row r="9668" customFormat="false" ht="13" hidden="false" customHeight="false" outlineLevel="0" collapsed="false">
      <c r="A9668" s="0" t="n">
        <f aca="true">RAND()</f>
        <v>0.805362732304938</v>
      </c>
    </row>
    <row r="9669" customFormat="false" ht="13" hidden="false" customHeight="false" outlineLevel="0" collapsed="false">
      <c r="A9669" s="0" t="n">
        <f aca="true">RAND()</f>
        <v>0.944967843645171</v>
      </c>
    </row>
    <row r="9670" customFormat="false" ht="13" hidden="false" customHeight="false" outlineLevel="0" collapsed="false">
      <c r="A9670" s="0" t="n">
        <f aca="true">RAND()</f>
        <v>0.0580372754054679</v>
      </c>
    </row>
    <row r="9671" customFormat="false" ht="13" hidden="false" customHeight="false" outlineLevel="0" collapsed="false">
      <c r="A9671" s="0" t="n">
        <f aca="true">RAND()</f>
        <v>0.721601894049557</v>
      </c>
    </row>
    <row r="9672" customFormat="false" ht="13" hidden="false" customHeight="false" outlineLevel="0" collapsed="false">
      <c r="A9672" s="0" t="n">
        <f aca="true">RAND()</f>
        <v>0.039869145065931</v>
      </c>
    </row>
    <row r="9673" customFormat="false" ht="13" hidden="false" customHeight="false" outlineLevel="0" collapsed="false">
      <c r="A9673" s="0" t="n">
        <f aca="true">RAND()</f>
        <v>0.872171905813577</v>
      </c>
    </row>
    <row r="9674" customFormat="false" ht="13" hidden="false" customHeight="false" outlineLevel="0" collapsed="false">
      <c r="A9674" s="0" t="n">
        <f aca="true">RAND()</f>
        <v>0.313310651200909</v>
      </c>
    </row>
    <row r="9675" customFormat="false" ht="13" hidden="false" customHeight="false" outlineLevel="0" collapsed="false">
      <c r="A9675" s="0" t="n">
        <f aca="true">RAND()</f>
        <v>0.643407949462105</v>
      </c>
    </row>
    <row r="9676" customFormat="false" ht="13" hidden="false" customHeight="false" outlineLevel="0" collapsed="false">
      <c r="A9676" s="0" t="n">
        <f aca="true">RAND()</f>
        <v>0.197378425583697</v>
      </c>
    </row>
    <row r="9677" customFormat="false" ht="13" hidden="false" customHeight="false" outlineLevel="0" collapsed="false">
      <c r="A9677" s="0" t="n">
        <f aca="true">RAND()</f>
        <v>0.0763056736893531</v>
      </c>
    </row>
    <row r="9678" customFormat="false" ht="13" hidden="false" customHeight="false" outlineLevel="0" collapsed="false">
      <c r="A9678" s="0" t="n">
        <f aca="true">RAND()</f>
        <v>0.0143242011933278</v>
      </c>
    </row>
    <row r="9679" customFormat="false" ht="13" hidden="false" customHeight="false" outlineLevel="0" collapsed="false">
      <c r="A9679" s="0" t="n">
        <f aca="true">RAND()</f>
        <v>0.29526879386032</v>
      </c>
    </row>
    <row r="9680" customFormat="false" ht="13" hidden="false" customHeight="false" outlineLevel="0" collapsed="false">
      <c r="A9680" s="0" t="n">
        <f aca="true">RAND()</f>
        <v>0.100954404789985</v>
      </c>
    </row>
    <row r="9681" customFormat="false" ht="13" hidden="false" customHeight="false" outlineLevel="0" collapsed="false">
      <c r="A9681" s="0" t="n">
        <f aca="true">RAND()</f>
        <v>0.602935815933117</v>
      </c>
    </row>
    <row r="9682" customFormat="false" ht="13" hidden="false" customHeight="false" outlineLevel="0" collapsed="false">
      <c r="A9682" s="0" t="n">
        <f aca="true">RAND()</f>
        <v>0.135082400555896</v>
      </c>
    </row>
    <row r="9683" customFormat="false" ht="13" hidden="false" customHeight="false" outlineLevel="0" collapsed="false">
      <c r="A9683" s="0" t="n">
        <f aca="true">RAND()</f>
        <v>0.924488098104275</v>
      </c>
    </row>
    <row r="9684" customFormat="false" ht="13" hidden="false" customHeight="false" outlineLevel="0" collapsed="false">
      <c r="A9684" s="0" t="n">
        <f aca="true">RAND()</f>
        <v>0.866485052034275</v>
      </c>
    </row>
    <row r="9685" customFormat="false" ht="13" hidden="false" customHeight="false" outlineLevel="0" collapsed="false">
      <c r="A9685" s="0" t="n">
        <f aca="true">RAND()</f>
        <v>0.191503016607995</v>
      </c>
    </row>
    <row r="9686" customFormat="false" ht="13" hidden="false" customHeight="false" outlineLevel="0" collapsed="false">
      <c r="A9686" s="0" t="n">
        <f aca="true">RAND()</f>
        <v>0.195065815008932</v>
      </c>
    </row>
    <row r="9687" customFormat="false" ht="13" hidden="false" customHeight="false" outlineLevel="0" collapsed="false">
      <c r="A9687" s="0" t="n">
        <f aca="true">RAND()</f>
        <v>0.875472824181063</v>
      </c>
    </row>
    <row r="9688" customFormat="false" ht="13" hidden="false" customHeight="false" outlineLevel="0" collapsed="false">
      <c r="A9688" s="0" t="n">
        <f aca="true">RAND()</f>
        <v>0.0110322960070145</v>
      </c>
    </row>
    <row r="9689" customFormat="false" ht="13" hidden="false" customHeight="false" outlineLevel="0" collapsed="false">
      <c r="A9689" s="0" t="n">
        <f aca="true">RAND()</f>
        <v>0.027475365945028</v>
      </c>
    </row>
    <row r="9690" customFormat="false" ht="13" hidden="false" customHeight="false" outlineLevel="0" collapsed="false">
      <c r="A9690" s="0" t="n">
        <f aca="true">RAND()</f>
        <v>0.00214338873613167</v>
      </c>
    </row>
    <row r="9691" customFormat="false" ht="13" hidden="false" customHeight="false" outlineLevel="0" collapsed="false">
      <c r="A9691" s="0" t="n">
        <f aca="true">RAND()</f>
        <v>0.678933550682147</v>
      </c>
    </row>
    <row r="9692" customFormat="false" ht="13" hidden="false" customHeight="false" outlineLevel="0" collapsed="false">
      <c r="A9692" s="0" t="n">
        <f aca="true">RAND()</f>
        <v>0.728941631725323</v>
      </c>
    </row>
    <row r="9693" customFormat="false" ht="13" hidden="false" customHeight="false" outlineLevel="0" collapsed="false">
      <c r="A9693" s="0" t="n">
        <f aca="true">RAND()</f>
        <v>0.926646554558265</v>
      </c>
    </row>
    <row r="9694" customFormat="false" ht="13" hidden="false" customHeight="false" outlineLevel="0" collapsed="false">
      <c r="A9694" s="0" t="n">
        <f aca="true">RAND()</f>
        <v>0.638195229045318</v>
      </c>
    </row>
    <row r="9695" customFormat="false" ht="13" hidden="false" customHeight="false" outlineLevel="0" collapsed="false">
      <c r="A9695" s="0" t="n">
        <f aca="true">RAND()</f>
        <v>0.72650729801875</v>
      </c>
    </row>
    <row r="9696" customFormat="false" ht="13" hidden="false" customHeight="false" outlineLevel="0" collapsed="false">
      <c r="A9696" s="0" t="n">
        <f aca="true">RAND()</f>
        <v>0.573353181546573</v>
      </c>
    </row>
    <row r="9697" customFormat="false" ht="13" hidden="false" customHeight="false" outlineLevel="0" collapsed="false">
      <c r="A9697" s="0" t="n">
        <f aca="true">RAND()</f>
        <v>0.70274999641746</v>
      </c>
    </row>
    <row r="9698" customFormat="false" ht="13" hidden="false" customHeight="false" outlineLevel="0" collapsed="false">
      <c r="A9698" s="0" t="n">
        <f aca="true">RAND()</f>
        <v>0.312673522530681</v>
      </c>
    </row>
    <row r="9699" customFormat="false" ht="13" hidden="false" customHeight="false" outlineLevel="0" collapsed="false">
      <c r="A9699" s="0" t="n">
        <f aca="true">RAND()</f>
        <v>0.424698423166272</v>
      </c>
    </row>
    <row r="9700" customFormat="false" ht="13" hidden="false" customHeight="false" outlineLevel="0" collapsed="false">
      <c r="A9700" s="0" t="n">
        <f aca="true">RAND()</f>
        <v>0.276481658095199</v>
      </c>
    </row>
    <row r="9701" customFormat="false" ht="13" hidden="false" customHeight="false" outlineLevel="0" collapsed="false">
      <c r="A9701" s="0" t="n">
        <f aca="true">RAND()</f>
        <v>0.938941980571257</v>
      </c>
    </row>
    <row r="9702" customFormat="false" ht="13" hidden="false" customHeight="false" outlineLevel="0" collapsed="false">
      <c r="A9702" s="0" t="n">
        <f aca="true">RAND()</f>
        <v>0.376468762052758</v>
      </c>
    </row>
    <row r="9703" customFormat="false" ht="13" hidden="false" customHeight="false" outlineLevel="0" collapsed="false">
      <c r="A9703" s="0" t="n">
        <f aca="true">RAND()</f>
        <v>0.141191180924405</v>
      </c>
    </row>
    <row r="9704" customFormat="false" ht="13" hidden="false" customHeight="false" outlineLevel="0" collapsed="false">
      <c r="A9704" s="0" t="n">
        <f aca="true">RAND()</f>
        <v>0.0485927721679986</v>
      </c>
    </row>
    <row r="9705" customFormat="false" ht="13" hidden="false" customHeight="false" outlineLevel="0" collapsed="false">
      <c r="A9705" s="0" t="n">
        <f aca="true">RAND()</f>
        <v>0.0987548636974509</v>
      </c>
    </row>
    <row r="9706" customFormat="false" ht="13" hidden="false" customHeight="false" outlineLevel="0" collapsed="false">
      <c r="A9706" s="0" t="n">
        <f aca="true">RAND()</f>
        <v>0.41109284995257</v>
      </c>
    </row>
    <row r="9707" customFormat="false" ht="13" hidden="false" customHeight="false" outlineLevel="0" collapsed="false">
      <c r="A9707" s="0" t="n">
        <f aca="true">RAND()</f>
        <v>0.637789889920652</v>
      </c>
    </row>
    <row r="9708" customFormat="false" ht="13" hidden="false" customHeight="false" outlineLevel="0" collapsed="false">
      <c r="A9708" s="0" t="n">
        <f aca="true">RAND()</f>
        <v>0.379047634022796</v>
      </c>
    </row>
    <row r="9709" customFormat="false" ht="13" hidden="false" customHeight="false" outlineLevel="0" collapsed="false">
      <c r="A9709" s="0" t="n">
        <f aca="true">RAND()</f>
        <v>0.058921791962355</v>
      </c>
    </row>
    <row r="9710" customFormat="false" ht="13" hidden="false" customHeight="false" outlineLevel="0" collapsed="false">
      <c r="A9710" s="0" t="n">
        <f aca="true">RAND()</f>
        <v>0.308126771861719</v>
      </c>
    </row>
    <row r="9711" customFormat="false" ht="13" hidden="false" customHeight="false" outlineLevel="0" collapsed="false">
      <c r="A9711" s="0" t="n">
        <f aca="true">RAND()</f>
        <v>0.643250743410118</v>
      </c>
    </row>
    <row r="9712" customFormat="false" ht="13" hidden="false" customHeight="false" outlineLevel="0" collapsed="false">
      <c r="A9712" s="0" t="n">
        <f aca="true">RAND()</f>
        <v>0.255551787479453</v>
      </c>
    </row>
    <row r="9713" customFormat="false" ht="13" hidden="false" customHeight="false" outlineLevel="0" collapsed="false">
      <c r="A9713" s="0" t="n">
        <f aca="true">RAND()</f>
        <v>0.410131424172309</v>
      </c>
    </row>
    <row r="9714" customFormat="false" ht="13" hidden="false" customHeight="false" outlineLevel="0" collapsed="false">
      <c r="A9714" s="0" t="n">
        <f aca="true">RAND()</f>
        <v>0.591568833277148</v>
      </c>
    </row>
    <row r="9715" customFormat="false" ht="13" hidden="false" customHeight="false" outlineLevel="0" collapsed="false">
      <c r="A9715" s="0" t="n">
        <f aca="true">RAND()</f>
        <v>0.0694945236620216</v>
      </c>
    </row>
    <row r="9716" customFormat="false" ht="13" hidden="false" customHeight="false" outlineLevel="0" collapsed="false">
      <c r="A9716" s="0" t="n">
        <f aca="true">RAND()</f>
        <v>0.415308156363829</v>
      </c>
    </row>
    <row r="9717" customFormat="false" ht="13" hidden="false" customHeight="false" outlineLevel="0" collapsed="false">
      <c r="A9717" s="0" t="n">
        <f aca="true">RAND()</f>
        <v>0.860287540412435</v>
      </c>
    </row>
    <row r="9718" customFormat="false" ht="13" hidden="false" customHeight="false" outlineLevel="0" collapsed="false">
      <c r="A9718" s="0" t="n">
        <f aca="true">RAND()</f>
        <v>0.803769519344339</v>
      </c>
    </row>
    <row r="9719" customFormat="false" ht="13" hidden="false" customHeight="false" outlineLevel="0" collapsed="false">
      <c r="A9719" s="0" t="n">
        <f aca="true">RAND()</f>
        <v>0.816563055555453</v>
      </c>
    </row>
    <row r="9720" customFormat="false" ht="13" hidden="false" customHeight="false" outlineLevel="0" collapsed="false">
      <c r="A9720" s="0" t="n">
        <f aca="true">RAND()</f>
        <v>0.628771404235963</v>
      </c>
    </row>
    <row r="9721" customFormat="false" ht="13" hidden="false" customHeight="false" outlineLevel="0" collapsed="false">
      <c r="A9721" s="0" t="n">
        <f aca="true">RAND()</f>
        <v>0.422786916683461</v>
      </c>
    </row>
    <row r="9722" customFormat="false" ht="13" hidden="false" customHeight="false" outlineLevel="0" collapsed="false">
      <c r="A9722" s="0" t="n">
        <f aca="true">RAND()</f>
        <v>0.0898248005136229</v>
      </c>
    </row>
    <row r="9723" customFormat="false" ht="13" hidden="false" customHeight="false" outlineLevel="0" collapsed="false">
      <c r="A9723" s="0" t="n">
        <f aca="true">RAND()</f>
        <v>0.77056498564352</v>
      </c>
    </row>
    <row r="9724" customFormat="false" ht="13" hidden="false" customHeight="false" outlineLevel="0" collapsed="false">
      <c r="A9724" s="0" t="n">
        <f aca="true">RAND()</f>
        <v>0.884545572027806</v>
      </c>
    </row>
    <row r="9725" customFormat="false" ht="13" hidden="false" customHeight="false" outlineLevel="0" collapsed="false">
      <c r="A9725" s="0" t="n">
        <f aca="true">RAND()</f>
        <v>0.289153017799277</v>
      </c>
    </row>
    <row r="9726" customFormat="false" ht="13" hidden="false" customHeight="false" outlineLevel="0" collapsed="false">
      <c r="A9726" s="0" t="n">
        <f aca="true">RAND()</f>
        <v>0.77549050901554</v>
      </c>
    </row>
    <row r="9727" customFormat="false" ht="13" hidden="false" customHeight="false" outlineLevel="0" collapsed="false">
      <c r="A9727" s="0" t="n">
        <f aca="true">RAND()</f>
        <v>0.768461134217254</v>
      </c>
    </row>
    <row r="9728" customFormat="false" ht="13" hidden="false" customHeight="false" outlineLevel="0" collapsed="false">
      <c r="A9728" s="0" t="n">
        <f aca="true">RAND()</f>
        <v>0.358913132977117</v>
      </c>
    </row>
    <row r="9729" customFormat="false" ht="13" hidden="false" customHeight="false" outlineLevel="0" collapsed="false">
      <c r="A9729" s="0" t="n">
        <f aca="true">RAND()</f>
        <v>0.39238364993479</v>
      </c>
    </row>
    <row r="9730" customFormat="false" ht="13" hidden="false" customHeight="false" outlineLevel="0" collapsed="false">
      <c r="A9730" s="0" t="n">
        <f aca="true">RAND()</f>
        <v>0.88547707503383</v>
      </c>
    </row>
    <row r="9731" customFormat="false" ht="13" hidden="false" customHeight="false" outlineLevel="0" collapsed="false">
      <c r="A9731" s="0" t="n">
        <f aca="true">RAND()</f>
        <v>0.271445250035326</v>
      </c>
    </row>
    <row r="9732" customFormat="false" ht="13" hidden="false" customHeight="false" outlineLevel="0" collapsed="false">
      <c r="A9732" s="0" t="n">
        <f aca="true">RAND()</f>
        <v>0.643535003660631</v>
      </c>
    </row>
    <row r="9733" customFormat="false" ht="13" hidden="false" customHeight="false" outlineLevel="0" collapsed="false">
      <c r="A9733" s="0" t="n">
        <f aca="true">RAND()</f>
        <v>0.0837140649222911</v>
      </c>
    </row>
    <row r="9734" customFormat="false" ht="13" hidden="false" customHeight="false" outlineLevel="0" collapsed="false">
      <c r="A9734" s="0" t="n">
        <f aca="true">RAND()</f>
        <v>0.128305107925078</v>
      </c>
    </row>
    <row r="9735" customFormat="false" ht="13" hidden="false" customHeight="false" outlineLevel="0" collapsed="false">
      <c r="A9735" s="0" t="n">
        <f aca="true">RAND()</f>
        <v>0.752541564983864</v>
      </c>
    </row>
    <row r="9736" customFormat="false" ht="13" hidden="false" customHeight="false" outlineLevel="0" collapsed="false">
      <c r="A9736" s="0" t="n">
        <f aca="true">RAND()</f>
        <v>0.747424091073374</v>
      </c>
    </row>
    <row r="9737" customFormat="false" ht="13" hidden="false" customHeight="false" outlineLevel="0" collapsed="false">
      <c r="A9737" s="0" t="n">
        <f aca="true">RAND()</f>
        <v>0.208660231944253</v>
      </c>
    </row>
    <row r="9738" customFormat="false" ht="13" hidden="false" customHeight="false" outlineLevel="0" collapsed="false">
      <c r="A9738" s="0" t="n">
        <f aca="true">RAND()</f>
        <v>0.0333362100779044</v>
      </c>
    </row>
    <row r="9739" customFormat="false" ht="13" hidden="false" customHeight="false" outlineLevel="0" collapsed="false">
      <c r="A9739" s="0" t="n">
        <f aca="true">RAND()</f>
        <v>0.451121224077145</v>
      </c>
    </row>
    <row r="9740" customFormat="false" ht="13" hidden="false" customHeight="false" outlineLevel="0" collapsed="false">
      <c r="A9740" s="0" t="n">
        <f aca="true">RAND()</f>
        <v>0.242649554549269</v>
      </c>
    </row>
    <row r="9741" customFormat="false" ht="13" hidden="false" customHeight="false" outlineLevel="0" collapsed="false">
      <c r="A9741" s="0" t="n">
        <f aca="true">RAND()</f>
        <v>0.033140119752512</v>
      </c>
    </row>
    <row r="9742" customFormat="false" ht="13" hidden="false" customHeight="false" outlineLevel="0" collapsed="false">
      <c r="A9742" s="0" t="n">
        <f aca="true">RAND()</f>
        <v>0.106943384333804</v>
      </c>
    </row>
    <row r="9743" customFormat="false" ht="13" hidden="false" customHeight="false" outlineLevel="0" collapsed="false">
      <c r="A9743" s="0" t="n">
        <f aca="true">RAND()</f>
        <v>0.0897096817112821</v>
      </c>
    </row>
    <row r="9744" customFormat="false" ht="13" hidden="false" customHeight="false" outlineLevel="0" collapsed="false">
      <c r="A9744" s="0" t="n">
        <f aca="true">RAND()</f>
        <v>0.830168836282119</v>
      </c>
    </row>
    <row r="9745" customFormat="false" ht="13" hidden="false" customHeight="false" outlineLevel="0" collapsed="false">
      <c r="A9745" s="0" t="n">
        <f aca="true">RAND()</f>
        <v>0.109338471879355</v>
      </c>
    </row>
    <row r="9746" customFormat="false" ht="13" hidden="false" customHeight="false" outlineLevel="0" collapsed="false">
      <c r="A9746" s="0" t="n">
        <f aca="true">RAND()</f>
        <v>0.788289729223128</v>
      </c>
    </row>
    <row r="9747" customFormat="false" ht="13" hidden="false" customHeight="false" outlineLevel="0" collapsed="false">
      <c r="A9747" s="0" t="n">
        <f aca="true">RAND()</f>
        <v>0.484511051688133</v>
      </c>
    </row>
    <row r="9748" customFormat="false" ht="13" hidden="false" customHeight="false" outlineLevel="0" collapsed="false">
      <c r="A9748" s="0" t="n">
        <f aca="true">RAND()</f>
        <v>0.531063161494765</v>
      </c>
    </row>
    <row r="9749" customFormat="false" ht="13" hidden="false" customHeight="false" outlineLevel="0" collapsed="false">
      <c r="A9749" s="0" t="n">
        <f aca="true">RAND()</f>
        <v>0.363653415631729</v>
      </c>
    </row>
    <row r="9750" customFormat="false" ht="13" hidden="false" customHeight="false" outlineLevel="0" collapsed="false">
      <c r="A9750" s="0" t="n">
        <f aca="true">RAND()</f>
        <v>0.90212960758942</v>
      </c>
    </row>
    <row r="9751" customFormat="false" ht="13" hidden="false" customHeight="false" outlineLevel="0" collapsed="false">
      <c r="A9751" s="0" t="n">
        <f aca="true">RAND()</f>
        <v>0.700889393028908</v>
      </c>
    </row>
    <row r="9752" customFormat="false" ht="13" hidden="false" customHeight="false" outlineLevel="0" collapsed="false">
      <c r="A9752" s="0" t="n">
        <f aca="true">RAND()</f>
        <v>0.568432040510507</v>
      </c>
    </row>
    <row r="9753" customFormat="false" ht="13" hidden="false" customHeight="false" outlineLevel="0" collapsed="false">
      <c r="A9753" s="0" t="n">
        <f aca="true">RAND()</f>
        <v>0.843971413032339</v>
      </c>
    </row>
    <row r="9754" customFormat="false" ht="13" hidden="false" customHeight="false" outlineLevel="0" collapsed="false">
      <c r="A9754" s="0" t="n">
        <f aca="true">RAND()</f>
        <v>0.404766983019209</v>
      </c>
    </row>
    <row r="9755" customFormat="false" ht="13" hidden="false" customHeight="false" outlineLevel="0" collapsed="false">
      <c r="A9755" s="0" t="n">
        <f aca="true">RAND()</f>
        <v>0.639715775576763</v>
      </c>
    </row>
    <row r="9756" customFormat="false" ht="13" hidden="false" customHeight="false" outlineLevel="0" collapsed="false">
      <c r="A9756" s="0" t="n">
        <f aca="true">RAND()</f>
        <v>0.789648065676435</v>
      </c>
    </row>
    <row r="9757" customFormat="false" ht="13" hidden="false" customHeight="false" outlineLevel="0" collapsed="false">
      <c r="A9757" s="0" t="n">
        <f aca="true">RAND()</f>
        <v>0.68763901214529</v>
      </c>
    </row>
    <row r="9758" customFormat="false" ht="13" hidden="false" customHeight="false" outlineLevel="0" collapsed="false">
      <c r="A9758" s="0" t="n">
        <f aca="true">RAND()</f>
        <v>0.0420645961988644</v>
      </c>
    </row>
    <row r="9759" customFormat="false" ht="13" hidden="false" customHeight="false" outlineLevel="0" collapsed="false">
      <c r="A9759" s="0" t="n">
        <f aca="true">RAND()</f>
        <v>0.0663999682289832</v>
      </c>
    </row>
    <row r="9760" customFormat="false" ht="13" hidden="false" customHeight="false" outlineLevel="0" collapsed="false">
      <c r="A9760" s="0" t="n">
        <f aca="true">RAND()</f>
        <v>0.0708257245349523</v>
      </c>
    </row>
    <row r="9761" customFormat="false" ht="13" hidden="false" customHeight="false" outlineLevel="0" collapsed="false">
      <c r="A9761" s="0" t="n">
        <f aca="true">RAND()</f>
        <v>0.533205037211081</v>
      </c>
    </row>
    <row r="9762" customFormat="false" ht="13" hidden="false" customHeight="false" outlineLevel="0" collapsed="false">
      <c r="A9762" s="0" t="n">
        <f aca="true">RAND()</f>
        <v>0.606277615926019</v>
      </c>
    </row>
    <row r="9763" customFormat="false" ht="13" hidden="false" customHeight="false" outlineLevel="0" collapsed="false">
      <c r="A9763" s="0" t="n">
        <f aca="true">RAND()</f>
        <v>0.293802046257424</v>
      </c>
    </row>
    <row r="9764" customFormat="false" ht="13" hidden="false" customHeight="false" outlineLevel="0" collapsed="false">
      <c r="A9764" s="0" t="n">
        <f aca="true">RAND()</f>
        <v>0.393652057482627</v>
      </c>
    </row>
    <row r="9765" customFormat="false" ht="13" hidden="false" customHeight="false" outlineLevel="0" collapsed="false">
      <c r="A9765" s="0" t="n">
        <f aca="true">RAND()</f>
        <v>0.682131705126901</v>
      </c>
    </row>
    <row r="9766" customFormat="false" ht="13" hidden="false" customHeight="false" outlineLevel="0" collapsed="false">
      <c r="A9766" s="0" t="n">
        <f aca="true">RAND()</f>
        <v>0.23052235296354</v>
      </c>
    </row>
    <row r="9767" customFormat="false" ht="13" hidden="false" customHeight="false" outlineLevel="0" collapsed="false">
      <c r="A9767" s="0" t="n">
        <f aca="true">RAND()</f>
        <v>0.418530631698865</v>
      </c>
    </row>
    <row r="9768" customFormat="false" ht="13" hidden="false" customHeight="false" outlineLevel="0" collapsed="false">
      <c r="A9768" s="0" t="n">
        <f aca="true">RAND()</f>
        <v>0.108110605414377</v>
      </c>
    </row>
    <row r="9769" customFormat="false" ht="13" hidden="false" customHeight="false" outlineLevel="0" collapsed="false">
      <c r="A9769" s="0" t="n">
        <f aca="true">RAND()</f>
        <v>0.18210673635257</v>
      </c>
    </row>
    <row r="9770" customFormat="false" ht="13" hidden="false" customHeight="false" outlineLevel="0" collapsed="false">
      <c r="A9770" s="0" t="n">
        <f aca="true">RAND()</f>
        <v>0.00889644130685312</v>
      </c>
    </row>
    <row r="9771" customFormat="false" ht="13" hidden="false" customHeight="false" outlineLevel="0" collapsed="false">
      <c r="A9771" s="0" t="n">
        <f aca="true">RAND()</f>
        <v>0.38376755638052</v>
      </c>
    </row>
    <row r="9772" customFormat="false" ht="13" hidden="false" customHeight="false" outlineLevel="0" collapsed="false">
      <c r="A9772" s="0" t="n">
        <f aca="true">RAND()</f>
        <v>0.56121992051693</v>
      </c>
    </row>
    <row r="9773" customFormat="false" ht="13" hidden="false" customHeight="false" outlineLevel="0" collapsed="false">
      <c r="A9773" s="0" t="n">
        <f aca="true">RAND()</f>
        <v>0.411882890503064</v>
      </c>
    </row>
    <row r="9774" customFormat="false" ht="13" hidden="false" customHeight="false" outlineLevel="0" collapsed="false">
      <c r="A9774" s="0" t="n">
        <f aca="true">RAND()</f>
        <v>0.419217217726466</v>
      </c>
    </row>
    <row r="9775" customFormat="false" ht="13" hidden="false" customHeight="false" outlineLevel="0" collapsed="false">
      <c r="A9775" s="0" t="n">
        <f aca="true">RAND()</f>
        <v>0.975563572624493</v>
      </c>
    </row>
    <row r="9776" customFormat="false" ht="13" hidden="false" customHeight="false" outlineLevel="0" collapsed="false">
      <c r="A9776" s="0" t="n">
        <f aca="true">RAND()</f>
        <v>0.380890550623566</v>
      </c>
    </row>
    <row r="9777" customFormat="false" ht="13" hidden="false" customHeight="false" outlineLevel="0" collapsed="false">
      <c r="A9777" s="0" t="n">
        <f aca="true">RAND()</f>
        <v>0.966317343865475</v>
      </c>
    </row>
    <row r="9778" customFormat="false" ht="13" hidden="false" customHeight="false" outlineLevel="0" collapsed="false">
      <c r="A9778" s="0" t="n">
        <f aca="true">RAND()</f>
        <v>0.213454661735315</v>
      </c>
    </row>
    <row r="9779" customFormat="false" ht="13" hidden="false" customHeight="false" outlineLevel="0" collapsed="false">
      <c r="A9779" s="0" t="n">
        <f aca="true">RAND()</f>
        <v>0.0476802007187906</v>
      </c>
    </row>
    <row r="9780" customFormat="false" ht="13" hidden="false" customHeight="false" outlineLevel="0" collapsed="false">
      <c r="A9780" s="0" t="n">
        <f aca="true">RAND()</f>
        <v>0.188779045411729</v>
      </c>
    </row>
    <row r="9781" customFormat="false" ht="13" hidden="false" customHeight="false" outlineLevel="0" collapsed="false">
      <c r="A9781" s="0" t="n">
        <f aca="true">RAND()</f>
        <v>0.940278450319338</v>
      </c>
    </row>
    <row r="9782" customFormat="false" ht="13" hidden="false" customHeight="false" outlineLevel="0" collapsed="false">
      <c r="A9782" s="0" t="n">
        <f aca="true">RAND()</f>
        <v>0.139030622966111</v>
      </c>
    </row>
    <row r="9783" customFormat="false" ht="13" hidden="false" customHeight="false" outlineLevel="0" collapsed="false">
      <c r="A9783" s="0" t="n">
        <f aca="true">RAND()</f>
        <v>0.470758869873697</v>
      </c>
    </row>
    <row r="9784" customFormat="false" ht="13" hidden="false" customHeight="false" outlineLevel="0" collapsed="false">
      <c r="A9784" s="0" t="n">
        <f aca="true">RAND()</f>
        <v>0.363581397862562</v>
      </c>
    </row>
    <row r="9785" customFormat="false" ht="13" hidden="false" customHeight="false" outlineLevel="0" collapsed="false">
      <c r="A9785" s="0" t="n">
        <f aca="true">RAND()</f>
        <v>0.229018717421518</v>
      </c>
    </row>
    <row r="9786" customFormat="false" ht="13" hidden="false" customHeight="false" outlineLevel="0" collapsed="false">
      <c r="A9786" s="0" t="n">
        <f aca="true">RAND()</f>
        <v>0.305172782059306</v>
      </c>
    </row>
    <row r="9787" customFormat="false" ht="13" hidden="false" customHeight="false" outlineLevel="0" collapsed="false">
      <c r="A9787" s="0" t="n">
        <f aca="true">RAND()</f>
        <v>0.479119846410003</v>
      </c>
    </row>
    <row r="9788" customFormat="false" ht="13" hidden="false" customHeight="false" outlineLevel="0" collapsed="false">
      <c r="A9788" s="0" t="n">
        <f aca="true">RAND()</f>
        <v>0.491999919669332</v>
      </c>
    </row>
    <row r="9789" customFormat="false" ht="13" hidden="false" customHeight="false" outlineLevel="0" collapsed="false">
      <c r="A9789" s="0" t="n">
        <f aca="true">RAND()</f>
        <v>0.729335150035236</v>
      </c>
    </row>
    <row r="9790" customFormat="false" ht="13" hidden="false" customHeight="false" outlineLevel="0" collapsed="false">
      <c r="A9790" s="0" t="n">
        <f aca="true">RAND()</f>
        <v>0.17953784299101</v>
      </c>
    </row>
    <row r="9791" customFormat="false" ht="13" hidden="false" customHeight="false" outlineLevel="0" collapsed="false">
      <c r="A9791" s="0" t="n">
        <f aca="true">RAND()</f>
        <v>0.292915384630178</v>
      </c>
    </row>
    <row r="9792" customFormat="false" ht="13" hidden="false" customHeight="false" outlineLevel="0" collapsed="false">
      <c r="A9792" s="0" t="n">
        <f aca="true">RAND()</f>
        <v>0.592734256996089</v>
      </c>
    </row>
    <row r="9793" customFormat="false" ht="13" hidden="false" customHeight="false" outlineLevel="0" collapsed="false">
      <c r="A9793" s="0" t="n">
        <f aca="true">RAND()</f>
        <v>0.599207965108946</v>
      </c>
    </row>
    <row r="9794" customFormat="false" ht="13" hidden="false" customHeight="false" outlineLevel="0" collapsed="false">
      <c r="A9794" s="0" t="n">
        <f aca="true">RAND()</f>
        <v>0.0358471442778208</v>
      </c>
    </row>
    <row r="9795" customFormat="false" ht="13" hidden="false" customHeight="false" outlineLevel="0" collapsed="false">
      <c r="A9795" s="0" t="n">
        <f aca="true">RAND()</f>
        <v>0.448387853255832</v>
      </c>
    </row>
    <row r="9796" customFormat="false" ht="13" hidden="false" customHeight="false" outlineLevel="0" collapsed="false">
      <c r="A9796" s="0" t="n">
        <f aca="true">RAND()</f>
        <v>0.568148763265248</v>
      </c>
    </row>
    <row r="9797" customFormat="false" ht="13" hidden="false" customHeight="false" outlineLevel="0" collapsed="false">
      <c r="A9797" s="0" t="n">
        <f aca="true">RAND()</f>
        <v>0.212889982407725</v>
      </c>
    </row>
    <row r="9798" customFormat="false" ht="13" hidden="false" customHeight="false" outlineLevel="0" collapsed="false">
      <c r="A9798" s="0" t="n">
        <f aca="true">RAND()</f>
        <v>0.629100592224544</v>
      </c>
    </row>
    <row r="9799" customFormat="false" ht="13" hidden="false" customHeight="false" outlineLevel="0" collapsed="false">
      <c r="A9799" s="0" t="n">
        <f aca="true">RAND()</f>
        <v>0.949610354745813</v>
      </c>
    </row>
    <row r="9800" customFormat="false" ht="13" hidden="false" customHeight="false" outlineLevel="0" collapsed="false">
      <c r="A9800" s="0" t="n">
        <f aca="true">RAND()</f>
        <v>0.899205548989788</v>
      </c>
    </row>
    <row r="9801" customFormat="false" ht="13" hidden="false" customHeight="false" outlineLevel="0" collapsed="false">
      <c r="A9801" s="0" t="n">
        <f aca="true">RAND()</f>
        <v>0.416238298910562</v>
      </c>
    </row>
    <row r="9802" customFormat="false" ht="13" hidden="false" customHeight="false" outlineLevel="0" collapsed="false">
      <c r="A9802" s="0" t="n">
        <f aca="true">RAND()</f>
        <v>0.72262942256409</v>
      </c>
    </row>
    <row r="9803" customFormat="false" ht="13" hidden="false" customHeight="false" outlineLevel="0" collapsed="false">
      <c r="A9803" s="0" t="n">
        <f aca="true">RAND()</f>
        <v>0.720513017342136</v>
      </c>
    </row>
    <row r="9804" customFormat="false" ht="13" hidden="false" customHeight="false" outlineLevel="0" collapsed="false">
      <c r="A9804" s="0" t="n">
        <f aca="true">RAND()</f>
        <v>0.110388480867445</v>
      </c>
    </row>
    <row r="9805" customFormat="false" ht="13" hidden="false" customHeight="false" outlineLevel="0" collapsed="false">
      <c r="A9805" s="0" t="n">
        <f aca="true">RAND()</f>
        <v>0.483869256076036</v>
      </c>
    </row>
    <row r="9806" customFormat="false" ht="13" hidden="false" customHeight="false" outlineLevel="0" collapsed="false">
      <c r="A9806" s="0" t="n">
        <f aca="true">RAND()</f>
        <v>0.964323368579185</v>
      </c>
    </row>
    <row r="9807" customFormat="false" ht="13" hidden="false" customHeight="false" outlineLevel="0" collapsed="false">
      <c r="A9807" s="0" t="n">
        <f aca="true">RAND()</f>
        <v>0.261900144236009</v>
      </c>
    </row>
    <row r="9808" customFormat="false" ht="13" hidden="false" customHeight="false" outlineLevel="0" collapsed="false">
      <c r="A9808" s="0" t="n">
        <f aca="true">RAND()</f>
        <v>0.637694345736903</v>
      </c>
    </row>
    <row r="9809" customFormat="false" ht="13" hidden="false" customHeight="false" outlineLevel="0" collapsed="false">
      <c r="A9809" s="0" t="n">
        <f aca="true">RAND()</f>
        <v>0.0381830065367065</v>
      </c>
    </row>
    <row r="9810" customFormat="false" ht="13" hidden="false" customHeight="false" outlineLevel="0" collapsed="false">
      <c r="A9810" s="0" t="n">
        <f aca="true">RAND()</f>
        <v>0.124555379393981</v>
      </c>
    </row>
    <row r="9811" customFormat="false" ht="13" hidden="false" customHeight="false" outlineLevel="0" collapsed="false">
      <c r="A9811" s="0" t="n">
        <f aca="true">RAND()</f>
        <v>0.802520371723871</v>
      </c>
    </row>
    <row r="9812" customFormat="false" ht="13" hidden="false" customHeight="false" outlineLevel="0" collapsed="false">
      <c r="A9812" s="0" t="n">
        <f aca="true">RAND()</f>
        <v>0.446792717022385</v>
      </c>
    </row>
    <row r="9813" customFormat="false" ht="13" hidden="false" customHeight="false" outlineLevel="0" collapsed="false">
      <c r="A9813" s="0" t="n">
        <f aca="true">RAND()</f>
        <v>0.19464739474451</v>
      </c>
    </row>
    <row r="9814" customFormat="false" ht="13" hidden="false" customHeight="false" outlineLevel="0" collapsed="false">
      <c r="A9814" s="0" t="n">
        <f aca="true">RAND()</f>
        <v>0.935599236217072</v>
      </c>
    </row>
    <row r="9815" customFormat="false" ht="13" hidden="false" customHeight="false" outlineLevel="0" collapsed="false">
      <c r="A9815" s="0" t="n">
        <f aca="true">RAND()</f>
        <v>0.0975009150367487</v>
      </c>
    </row>
    <row r="9816" customFormat="false" ht="13" hidden="false" customHeight="false" outlineLevel="0" collapsed="false">
      <c r="A9816" s="0" t="n">
        <f aca="true">RAND()</f>
        <v>0.0953714524584918</v>
      </c>
    </row>
    <row r="9817" customFormat="false" ht="13" hidden="false" customHeight="false" outlineLevel="0" collapsed="false">
      <c r="A9817" s="0" t="n">
        <f aca="true">RAND()</f>
        <v>0.146997301392599</v>
      </c>
    </row>
    <row r="9818" customFormat="false" ht="13" hidden="false" customHeight="false" outlineLevel="0" collapsed="false">
      <c r="A9818" s="0" t="n">
        <f aca="true">RAND()</f>
        <v>0.0541965016621227</v>
      </c>
    </row>
    <row r="9819" customFormat="false" ht="13" hidden="false" customHeight="false" outlineLevel="0" collapsed="false">
      <c r="A9819" s="0" t="n">
        <f aca="true">RAND()</f>
        <v>0.664592575788463</v>
      </c>
    </row>
    <row r="9820" customFormat="false" ht="13" hidden="false" customHeight="false" outlineLevel="0" collapsed="false">
      <c r="A9820" s="0" t="n">
        <f aca="true">RAND()</f>
        <v>0.698909757929145</v>
      </c>
    </row>
    <row r="9821" customFormat="false" ht="13" hidden="false" customHeight="false" outlineLevel="0" collapsed="false">
      <c r="A9821" s="0" t="n">
        <f aca="true">RAND()</f>
        <v>0.997703883980592</v>
      </c>
    </row>
    <row r="9822" customFormat="false" ht="13" hidden="false" customHeight="false" outlineLevel="0" collapsed="false">
      <c r="A9822" s="0" t="n">
        <f aca="true">RAND()</f>
        <v>0.702852586325296</v>
      </c>
    </row>
    <row r="9823" customFormat="false" ht="13" hidden="false" customHeight="false" outlineLevel="0" collapsed="false">
      <c r="A9823" s="0" t="n">
        <f aca="true">RAND()</f>
        <v>0.314308499797499</v>
      </c>
    </row>
    <row r="9824" customFormat="false" ht="13" hidden="false" customHeight="false" outlineLevel="0" collapsed="false">
      <c r="A9824" s="0" t="n">
        <f aca="true">RAND()</f>
        <v>0.885013379871621</v>
      </c>
    </row>
    <row r="9825" customFormat="false" ht="13" hidden="false" customHeight="false" outlineLevel="0" collapsed="false">
      <c r="A9825" s="0" t="n">
        <f aca="true">RAND()</f>
        <v>0.659371120743864</v>
      </c>
    </row>
    <row r="9826" customFormat="false" ht="13" hidden="false" customHeight="false" outlineLevel="0" collapsed="false">
      <c r="A9826" s="0" t="n">
        <f aca="true">RAND()</f>
        <v>0.104354770315783</v>
      </c>
    </row>
    <row r="9827" customFormat="false" ht="13" hidden="false" customHeight="false" outlineLevel="0" collapsed="false">
      <c r="A9827" s="0" t="n">
        <f aca="true">RAND()</f>
        <v>0.903207210535765</v>
      </c>
    </row>
    <row r="9828" customFormat="false" ht="13" hidden="false" customHeight="false" outlineLevel="0" collapsed="false">
      <c r="A9828" s="0" t="n">
        <f aca="true">RAND()</f>
        <v>0.738161266521988</v>
      </c>
    </row>
    <row r="9829" customFormat="false" ht="13" hidden="false" customHeight="false" outlineLevel="0" collapsed="false">
      <c r="A9829" s="0" t="n">
        <f aca="true">RAND()</f>
        <v>0.180258888611716</v>
      </c>
    </row>
    <row r="9830" customFormat="false" ht="13" hidden="false" customHeight="false" outlineLevel="0" collapsed="false">
      <c r="A9830" s="0" t="n">
        <f aca="true">RAND()</f>
        <v>0.0972484448920436</v>
      </c>
    </row>
    <row r="9831" customFormat="false" ht="13" hidden="false" customHeight="false" outlineLevel="0" collapsed="false">
      <c r="A9831" s="0" t="n">
        <f aca="true">RAND()</f>
        <v>0.373876220510521</v>
      </c>
    </row>
    <row r="9832" customFormat="false" ht="13" hidden="false" customHeight="false" outlineLevel="0" collapsed="false">
      <c r="A9832" s="0" t="n">
        <f aca="true">RAND()</f>
        <v>0.709257615585845</v>
      </c>
    </row>
    <row r="9833" customFormat="false" ht="13" hidden="false" customHeight="false" outlineLevel="0" collapsed="false">
      <c r="A9833" s="0" t="n">
        <f aca="true">RAND()</f>
        <v>0.671495271544134</v>
      </c>
    </row>
    <row r="9834" customFormat="false" ht="13" hidden="false" customHeight="false" outlineLevel="0" collapsed="false">
      <c r="A9834" s="0" t="n">
        <f aca="true">RAND()</f>
        <v>0.00376526909846115</v>
      </c>
    </row>
    <row r="9835" customFormat="false" ht="13" hidden="false" customHeight="false" outlineLevel="0" collapsed="false">
      <c r="A9835" s="0" t="n">
        <f aca="true">RAND()</f>
        <v>0.655930470107192</v>
      </c>
    </row>
    <row r="9836" customFormat="false" ht="13" hidden="false" customHeight="false" outlineLevel="0" collapsed="false">
      <c r="A9836" s="0" t="n">
        <f aca="true">RAND()</f>
        <v>0.48530373379693</v>
      </c>
    </row>
    <row r="9837" customFormat="false" ht="13" hidden="false" customHeight="false" outlineLevel="0" collapsed="false">
      <c r="A9837" s="0" t="n">
        <f aca="true">RAND()</f>
        <v>0.884771485115755</v>
      </c>
    </row>
    <row r="9838" customFormat="false" ht="13" hidden="false" customHeight="false" outlineLevel="0" collapsed="false">
      <c r="A9838" s="0" t="n">
        <f aca="true">RAND()</f>
        <v>0.0894017025963412</v>
      </c>
    </row>
    <row r="9839" customFormat="false" ht="13" hidden="false" customHeight="false" outlineLevel="0" collapsed="false">
      <c r="A9839" s="0" t="n">
        <f aca="true">RAND()</f>
        <v>0.480274205327694</v>
      </c>
    </row>
    <row r="9840" customFormat="false" ht="13" hidden="false" customHeight="false" outlineLevel="0" collapsed="false">
      <c r="A9840" s="0" t="n">
        <f aca="true">RAND()</f>
        <v>0.679932055696293</v>
      </c>
    </row>
    <row r="9841" customFormat="false" ht="13" hidden="false" customHeight="false" outlineLevel="0" collapsed="false">
      <c r="A9841" s="0" t="n">
        <f aca="true">RAND()</f>
        <v>0.712703241274193</v>
      </c>
    </row>
    <row r="9842" customFormat="false" ht="13" hidden="false" customHeight="false" outlineLevel="0" collapsed="false">
      <c r="A9842" s="0" t="n">
        <f aca="true">RAND()</f>
        <v>0.856919803595915</v>
      </c>
    </row>
    <row r="9843" customFormat="false" ht="13" hidden="false" customHeight="false" outlineLevel="0" collapsed="false">
      <c r="A9843" s="0" t="n">
        <f aca="true">RAND()</f>
        <v>0.258518419939021</v>
      </c>
    </row>
    <row r="9844" customFormat="false" ht="13" hidden="false" customHeight="false" outlineLevel="0" collapsed="false">
      <c r="A9844" s="0" t="n">
        <f aca="true">RAND()</f>
        <v>0.786094636036674</v>
      </c>
    </row>
    <row r="9845" customFormat="false" ht="13" hidden="false" customHeight="false" outlineLevel="0" collapsed="false">
      <c r="A9845" s="0" t="n">
        <f aca="true">RAND()</f>
        <v>0.528964054209424</v>
      </c>
    </row>
    <row r="9846" customFormat="false" ht="13" hidden="false" customHeight="false" outlineLevel="0" collapsed="false">
      <c r="A9846" s="0" t="n">
        <f aca="true">RAND()</f>
        <v>0.639243420858688</v>
      </c>
    </row>
    <row r="9847" customFormat="false" ht="13" hidden="false" customHeight="false" outlineLevel="0" collapsed="false">
      <c r="A9847" s="0" t="n">
        <f aca="true">RAND()</f>
        <v>0.445742010596106</v>
      </c>
    </row>
    <row r="9848" customFormat="false" ht="13" hidden="false" customHeight="false" outlineLevel="0" collapsed="false">
      <c r="A9848" s="0" t="n">
        <f aca="true">RAND()</f>
        <v>0.186659346885261</v>
      </c>
    </row>
    <row r="9849" customFormat="false" ht="13" hidden="false" customHeight="false" outlineLevel="0" collapsed="false">
      <c r="A9849" s="0" t="n">
        <f aca="true">RAND()</f>
        <v>0.693675578375476</v>
      </c>
    </row>
    <row r="9850" customFormat="false" ht="13" hidden="false" customHeight="false" outlineLevel="0" collapsed="false">
      <c r="A9850" s="0" t="n">
        <f aca="true">RAND()</f>
        <v>0.568150335552198</v>
      </c>
    </row>
    <row r="9851" customFormat="false" ht="13" hidden="false" customHeight="false" outlineLevel="0" collapsed="false">
      <c r="A9851" s="0" t="n">
        <f aca="true">RAND()</f>
        <v>0.76677000609696</v>
      </c>
    </row>
    <row r="9852" customFormat="false" ht="13" hidden="false" customHeight="false" outlineLevel="0" collapsed="false">
      <c r="A9852" s="0" t="n">
        <f aca="true">RAND()</f>
        <v>0.141476116171781</v>
      </c>
    </row>
    <row r="9853" customFormat="false" ht="13" hidden="false" customHeight="false" outlineLevel="0" collapsed="false">
      <c r="A9853" s="0" t="n">
        <f aca="true">RAND()</f>
        <v>0.50254426907224</v>
      </c>
    </row>
    <row r="9854" customFormat="false" ht="13" hidden="false" customHeight="false" outlineLevel="0" collapsed="false">
      <c r="A9854" s="0" t="n">
        <f aca="true">RAND()</f>
        <v>0.353389005175338</v>
      </c>
    </row>
    <row r="9855" customFormat="false" ht="13" hidden="false" customHeight="false" outlineLevel="0" collapsed="false">
      <c r="A9855" s="0" t="n">
        <f aca="true">RAND()</f>
        <v>0.843281652080297</v>
      </c>
    </row>
    <row r="9856" customFormat="false" ht="13" hidden="false" customHeight="false" outlineLevel="0" collapsed="false">
      <c r="A9856" s="0" t="n">
        <f aca="true">RAND()</f>
        <v>0.860478983646946</v>
      </c>
    </row>
    <row r="9857" customFormat="false" ht="13" hidden="false" customHeight="false" outlineLevel="0" collapsed="false">
      <c r="A9857" s="0" t="n">
        <f aca="true">RAND()</f>
        <v>0.0524266255494385</v>
      </c>
    </row>
    <row r="9858" customFormat="false" ht="13" hidden="false" customHeight="false" outlineLevel="0" collapsed="false">
      <c r="A9858" s="0" t="n">
        <f aca="true">RAND()</f>
        <v>0.728295892534323</v>
      </c>
    </row>
    <row r="9859" customFormat="false" ht="13" hidden="false" customHeight="false" outlineLevel="0" collapsed="false">
      <c r="A9859" s="0" t="n">
        <f aca="true">RAND()</f>
        <v>0.380751130890057</v>
      </c>
    </row>
    <row r="9860" customFormat="false" ht="13" hidden="false" customHeight="false" outlineLevel="0" collapsed="false">
      <c r="A9860" s="0" t="n">
        <f aca="true">RAND()</f>
        <v>0.689370746446359</v>
      </c>
    </row>
    <row r="9861" customFormat="false" ht="13" hidden="false" customHeight="false" outlineLevel="0" collapsed="false">
      <c r="A9861" s="0" t="n">
        <f aca="true">RAND()</f>
        <v>0.904195166606357</v>
      </c>
    </row>
    <row r="9862" customFormat="false" ht="13" hidden="false" customHeight="false" outlineLevel="0" collapsed="false">
      <c r="A9862" s="0" t="n">
        <f aca="true">RAND()</f>
        <v>0.035385555768788</v>
      </c>
    </row>
    <row r="9863" customFormat="false" ht="13" hidden="false" customHeight="false" outlineLevel="0" collapsed="false">
      <c r="A9863" s="0" t="n">
        <f aca="true">RAND()</f>
        <v>0.436939032878603</v>
      </c>
    </row>
    <row r="9864" customFormat="false" ht="13" hidden="false" customHeight="false" outlineLevel="0" collapsed="false">
      <c r="A9864" s="0" t="n">
        <f aca="true">RAND()</f>
        <v>0.949586878051547</v>
      </c>
    </row>
    <row r="9865" customFormat="false" ht="13" hidden="false" customHeight="false" outlineLevel="0" collapsed="false">
      <c r="A9865" s="0" t="n">
        <f aca="true">RAND()</f>
        <v>0.486153969719131</v>
      </c>
    </row>
    <row r="9866" customFormat="false" ht="13" hidden="false" customHeight="false" outlineLevel="0" collapsed="false">
      <c r="A9866" s="0" t="n">
        <f aca="true">RAND()</f>
        <v>0.974684455288053</v>
      </c>
    </row>
    <row r="9867" customFormat="false" ht="13" hidden="false" customHeight="false" outlineLevel="0" collapsed="false">
      <c r="A9867" s="0" t="n">
        <f aca="true">RAND()</f>
        <v>0.930628653640266</v>
      </c>
    </row>
    <row r="9868" customFormat="false" ht="13" hidden="false" customHeight="false" outlineLevel="0" collapsed="false">
      <c r="A9868" s="0" t="n">
        <f aca="true">RAND()</f>
        <v>0.825183300313002</v>
      </c>
    </row>
    <row r="9869" customFormat="false" ht="13" hidden="false" customHeight="false" outlineLevel="0" collapsed="false">
      <c r="A9869" s="0" t="n">
        <f aca="true">RAND()</f>
        <v>0.0209213506552463</v>
      </c>
    </row>
    <row r="9870" customFormat="false" ht="13" hidden="false" customHeight="false" outlineLevel="0" collapsed="false">
      <c r="A9870" s="0" t="n">
        <f aca="true">RAND()</f>
        <v>0.0414882076511454</v>
      </c>
    </row>
    <row r="9871" customFormat="false" ht="13" hidden="false" customHeight="false" outlineLevel="0" collapsed="false">
      <c r="A9871" s="0" t="n">
        <f aca="true">RAND()</f>
        <v>0.176429562047269</v>
      </c>
    </row>
    <row r="9872" customFormat="false" ht="13" hidden="false" customHeight="false" outlineLevel="0" collapsed="false">
      <c r="A9872" s="0" t="n">
        <f aca="true">RAND()</f>
        <v>0.880336660522736</v>
      </c>
    </row>
    <row r="9873" customFormat="false" ht="13" hidden="false" customHeight="false" outlineLevel="0" collapsed="false">
      <c r="A9873" s="0" t="n">
        <f aca="true">RAND()</f>
        <v>0.946861594726985</v>
      </c>
    </row>
    <row r="9874" customFormat="false" ht="13" hidden="false" customHeight="false" outlineLevel="0" collapsed="false">
      <c r="A9874" s="0" t="n">
        <f aca="true">RAND()</f>
        <v>0.948949822080517</v>
      </c>
    </row>
    <row r="9875" customFormat="false" ht="13" hidden="false" customHeight="false" outlineLevel="0" collapsed="false">
      <c r="A9875" s="0" t="n">
        <f aca="true">RAND()</f>
        <v>0.394641730414116</v>
      </c>
    </row>
    <row r="9876" customFormat="false" ht="13" hidden="false" customHeight="false" outlineLevel="0" collapsed="false">
      <c r="A9876" s="0" t="n">
        <f aca="true">RAND()</f>
        <v>0.122159375475888</v>
      </c>
    </row>
    <row r="9877" customFormat="false" ht="13" hidden="false" customHeight="false" outlineLevel="0" collapsed="false">
      <c r="A9877" s="0" t="n">
        <f aca="true">RAND()</f>
        <v>0.110274962327322</v>
      </c>
    </row>
    <row r="9878" customFormat="false" ht="13" hidden="false" customHeight="false" outlineLevel="0" collapsed="false">
      <c r="A9878" s="0" t="n">
        <f aca="true">RAND()</f>
        <v>0.397391428172305</v>
      </c>
    </row>
    <row r="9879" customFormat="false" ht="13" hidden="false" customHeight="false" outlineLevel="0" collapsed="false">
      <c r="A9879" s="0" t="n">
        <f aca="true">RAND()</f>
        <v>0.513392837588473</v>
      </c>
    </row>
    <row r="9880" customFormat="false" ht="13" hidden="false" customHeight="false" outlineLevel="0" collapsed="false">
      <c r="A9880" s="0" t="n">
        <f aca="true">RAND()</f>
        <v>0.0527799573675758</v>
      </c>
    </row>
    <row r="9881" customFormat="false" ht="13" hidden="false" customHeight="false" outlineLevel="0" collapsed="false">
      <c r="A9881" s="0" t="n">
        <f aca="true">RAND()</f>
        <v>0.0882808889433682</v>
      </c>
    </row>
    <row r="9882" customFormat="false" ht="13" hidden="false" customHeight="false" outlineLevel="0" collapsed="false">
      <c r="A9882" s="0" t="n">
        <f aca="true">RAND()</f>
        <v>0.264942370812251</v>
      </c>
    </row>
    <row r="9883" customFormat="false" ht="13" hidden="false" customHeight="false" outlineLevel="0" collapsed="false">
      <c r="A9883" s="0" t="n">
        <f aca="true">RAND()</f>
        <v>0.137687365587467</v>
      </c>
    </row>
    <row r="9884" customFormat="false" ht="13" hidden="false" customHeight="false" outlineLevel="0" collapsed="false">
      <c r="A9884" s="0" t="n">
        <f aca="true">RAND()</f>
        <v>0.384985955556891</v>
      </c>
    </row>
    <row r="9885" customFormat="false" ht="13" hidden="false" customHeight="false" outlineLevel="0" collapsed="false">
      <c r="A9885" s="0" t="n">
        <f aca="true">RAND()</f>
        <v>0.770489225922659</v>
      </c>
    </row>
    <row r="9886" customFormat="false" ht="13" hidden="false" customHeight="false" outlineLevel="0" collapsed="false">
      <c r="A9886" s="0" t="n">
        <f aca="true">RAND()</f>
        <v>0.600871368009302</v>
      </c>
    </row>
    <row r="9887" customFormat="false" ht="13" hidden="false" customHeight="false" outlineLevel="0" collapsed="false">
      <c r="A9887" s="0" t="n">
        <f aca="true">RAND()</f>
        <v>0.870615636756902</v>
      </c>
    </row>
    <row r="9888" customFormat="false" ht="13" hidden="false" customHeight="false" outlineLevel="0" collapsed="false">
      <c r="A9888" s="0" t="n">
        <f aca="true">RAND()</f>
        <v>0.593338985252105</v>
      </c>
    </row>
    <row r="9889" customFormat="false" ht="13" hidden="false" customHeight="false" outlineLevel="0" collapsed="false">
      <c r="A9889" s="0" t="n">
        <f aca="true">RAND()</f>
        <v>0.325198199763443</v>
      </c>
    </row>
    <row r="9890" customFormat="false" ht="13" hidden="false" customHeight="false" outlineLevel="0" collapsed="false">
      <c r="A9890" s="0" t="n">
        <f aca="true">RAND()</f>
        <v>0.874199397419847</v>
      </c>
    </row>
    <row r="9891" customFormat="false" ht="13" hidden="false" customHeight="false" outlineLevel="0" collapsed="false">
      <c r="A9891" s="0" t="n">
        <f aca="true">RAND()</f>
        <v>0.945324989463191</v>
      </c>
    </row>
    <row r="9892" customFormat="false" ht="13" hidden="false" customHeight="false" outlineLevel="0" collapsed="false">
      <c r="A9892" s="0" t="n">
        <f aca="true">RAND()</f>
        <v>0.759042408197437</v>
      </c>
    </row>
    <row r="9893" customFormat="false" ht="13" hidden="false" customHeight="false" outlineLevel="0" collapsed="false">
      <c r="A9893" s="0" t="n">
        <f aca="true">RAND()</f>
        <v>0.486498447561229</v>
      </c>
    </row>
    <row r="9894" customFormat="false" ht="13" hidden="false" customHeight="false" outlineLevel="0" collapsed="false">
      <c r="A9894" s="0" t="n">
        <f aca="true">RAND()</f>
        <v>0.495769268903237</v>
      </c>
    </row>
    <row r="9895" customFormat="false" ht="13" hidden="false" customHeight="false" outlineLevel="0" collapsed="false">
      <c r="A9895" s="0" t="n">
        <f aca="true">RAND()</f>
        <v>0.0961888428176923</v>
      </c>
    </row>
    <row r="9896" customFormat="false" ht="13" hidden="false" customHeight="false" outlineLevel="0" collapsed="false">
      <c r="A9896" s="0" t="n">
        <f aca="true">RAND()</f>
        <v>0.70554774280121</v>
      </c>
    </row>
    <row r="9897" customFormat="false" ht="13" hidden="false" customHeight="false" outlineLevel="0" collapsed="false">
      <c r="A9897" s="0" t="n">
        <f aca="true">RAND()</f>
        <v>0.825295812632209</v>
      </c>
    </row>
    <row r="9898" customFormat="false" ht="13" hidden="false" customHeight="false" outlineLevel="0" collapsed="false">
      <c r="A9898" s="0" t="n">
        <f aca="true">RAND()</f>
        <v>0.435933423081009</v>
      </c>
    </row>
    <row r="9899" customFormat="false" ht="13" hidden="false" customHeight="false" outlineLevel="0" collapsed="false">
      <c r="A9899" s="0" t="n">
        <f aca="true">RAND()</f>
        <v>0.925411387735103</v>
      </c>
    </row>
    <row r="9900" customFormat="false" ht="13" hidden="false" customHeight="false" outlineLevel="0" collapsed="false">
      <c r="A9900" s="0" t="n">
        <f aca="true">RAND()</f>
        <v>0.464395120741767</v>
      </c>
    </row>
    <row r="9901" customFormat="false" ht="13" hidden="false" customHeight="false" outlineLevel="0" collapsed="false">
      <c r="A9901" s="0" t="n">
        <f aca="true">RAND()</f>
        <v>0.847372676854607</v>
      </c>
    </row>
    <row r="9902" customFormat="false" ht="13" hidden="false" customHeight="false" outlineLevel="0" collapsed="false">
      <c r="A9902" s="0" t="n">
        <f aca="true">RAND()</f>
        <v>0.818933041763413</v>
      </c>
    </row>
    <row r="9903" customFormat="false" ht="13" hidden="false" customHeight="false" outlineLevel="0" collapsed="false">
      <c r="A9903" s="0" t="n">
        <f aca="true">RAND()</f>
        <v>0.26183425869159</v>
      </c>
    </row>
    <row r="9904" customFormat="false" ht="13" hidden="false" customHeight="false" outlineLevel="0" collapsed="false">
      <c r="A9904" s="0" t="n">
        <f aca="true">RAND()</f>
        <v>0.492788009354687</v>
      </c>
    </row>
    <row r="9905" customFormat="false" ht="13" hidden="false" customHeight="false" outlineLevel="0" collapsed="false">
      <c r="A9905" s="0" t="n">
        <f aca="true">RAND()</f>
        <v>0.666792060614953</v>
      </c>
    </row>
    <row r="9906" customFormat="false" ht="13" hidden="false" customHeight="false" outlineLevel="0" collapsed="false">
      <c r="A9906" s="0" t="n">
        <f aca="true">RAND()</f>
        <v>0.701426573403989</v>
      </c>
    </row>
    <row r="9907" customFormat="false" ht="13" hidden="false" customHeight="false" outlineLevel="0" collapsed="false">
      <c r="A9907" s="0" t="n">
        <f aca="true">RAND()</f>
        <v>0.106959490398827</v>
      </c>
    </row>
    <row r="9908" customFormat="false" ht="13" hidden="false" customHeight="false" outlineLevel="0" collapsed="false">
      <c r="A9908" s="0" t="n">
        <f aca="true">RAND()</f>
        <v>0.880176033773137</v>
      </c>
    </row>
    <row r="9909" customFormat="false" ht="13" hidden="false" customHeight="false" outlineLevel="0" collapsed="false">
      <c r="A9909" s="0" t="n">
        <f aca="true">RAND()</f>
        <v>0.365213079914519</v>
      </c>
    </row>
    <row r="9910" customFormat="false" ht="13" hidden="false" customHeight="false" outlineLevel="0" collapsed="false">
      <c r="A9910" s="0" t="n">
        <f aca="true">RAND()</f>
        <v>0.34688654177751</v>
      </c>
    </row>
    <row r="9911" customFormat="false" ht="13" hidden="false" customHeight="false" outlineLevel="0" collapsed="false">
      <c r="A9911" s="0" t="n">
        <f aca="true">RAND()</f>
        <v>0.130981805436365</v>
      </c>
    </row>
    <row r="9912" customFormat="false" ht="13" hidden="false" customHeight="false" outlineLevel="0" collapsed="false">
      <c r="A9912" s="0" t="n">
        <f aca="true">RAND()</f>
        <v>0.95366086806348</v>
      </c>
    </row>
    <row r="9913" customFormat="false" ht="13" hidden="false" customHeight="false" outlineLevel="0" collapsed="false">
      <c r="A9913" s="0" t="n">
        <f aca="true">RAND()</f>
        <v>0.944288234080622</v>
      </c>
    </row>
    <row r="9914" customFormat="false" ht="13" hidden="false" customHeight="false" outlineLevel="0" collapsed="false">
      <c r="A9914" s="0" t="n">
        <f aca="true">RAND()</f>
        <v>0.745939096932972</v>
      </c>
    </row>
    <row r="9915" customFormat="false" ht="13" hidden="false" customHeight="false" outlineLevel="0" collapsed="false">
      <c r="A9915" s="0" t="n">
        <f aca="true">RAND()</f>
        <v>0.241306641726234</v>
      </c>
    </row>
    <row r="9916" customFormat="false" ht="13" hidden="false" customHeight="false" outlineLevel="0" collapsed="false">
      <c r="A9916" s="0" t="n">
        <f aca="true">RAND()</f>
        <v>0.757240408373022</v>
      </c>
    </row>
    <row r="9917" customFormat="false" ht="13" hidden="false" customHeight="false" outlineLevel="0" collapsed="false">
      <c r="A9917" s="0" t="n">
        <f aca="true">RAND()</f>
        <v>0.533486539460977</v>
      </c>
    </row>
    <row r="9918" customFormat="false" ht="13" hidden="false" customHeight="false" outlineLevel="0" collapsed="false">
      <c r="A9918" s="0" t="n">
        <f aca="true">RAND()</f>
        <v>0.195579255754137</v>
      </c>
    </row>
    <row r="9919" customFormat="false" ht="13" hidden="false" customHeight="false" outlineLevel="0" collapsed="false">
      <c r="A9919" s="0" t="n">
        <f aca="true">RAND()</f>
        <v>0.332069489180676</v>
      </c>
    </row>
    <row r="9920" customFormat="false" ht="13" hidden="false" customHeight="false" outlineLevel="0" collapsed="false">
      <c r="A9920" s="0" t="n">
        <f aca="true">RAND()</f>
        <v>0.826891206166654</v>
      </c>
    </row>
    <row r="9921" customFormat="false" ht="13" hidden="false" customHeight="false" outlineLevel="0" collapsed="false">
      <c r="A9921" s="0" t="n">
        <f aca="true">RAND()</f>
        <v>0.758090429625417</v>
      </c>
    </row>
    <row r="9922" customFormat="false" ht="13" hidden="false" customHeight="false" outlineLevel="0" collapsed="false">
      <c r="A9922" s="0" t="n">
        <f aca="true">RAND()</f>
        <v>0.379022647598609</v>
      </c>
    </row>
    <row r="9923" customFormat="false" ht="13" hidden="false" customHeight="false" outlineLevel="0" collapsed="false">
      <c r="A9923" s="0" t="n">
        <f aca="true">RAND()</f>
        <v>0.287942615178918</v>
      </c>
    </row>
    <row r="9924" customFormat="false" ht="13" hidden="false" customHeight="false" outlineLevel="0" collapsed="false">
      <c r="A9924" s="0" t="n">
        <f aca="true">RAND()</f>
        <v>0.703204165874035</v>
      </c>
    </row>
    <row r="9925" customFormat="false" ht="13" hidden="false" customHeight="false" outlineLevel="0" collapsed="false">
      <c r="A9925" s="0" t="n">
        <f aca="true">RAND()</f>
        <v>0.523484085171298</v>
      </c>
    </row>
    <row r="9926" customFormat="false" ht="13" hidden="false" customHeight="false" outlineLevel="0" collapsed="false">
      <c r="A9926" s="0" t="n">
        <f aca="true">RAND()</f>
        <v>0.140741337010594</v>
      </c>
    </row>
    <row r="9927" customFormat="false" ht="13" hidden="false" customHeight="false" outlineLevel="0" collapsed="false">
      <c r="A9927" s="0" t="n">
        <f aca="true">RAND()</f>
        <v>0.364880778162557</v>
      </c>
    </row>
    <row r="9928" customFormat="false" ht="13" hidden="false" customHeight="false" outlineLevel="0" collapsed="false">
      <c r="A9928" s="0" t="n">
        <f aca="true">RAND()</f>
        <v>0.26260735729358</v>
      </c>
    </row>
    <row r="9929" customFormat="false" ht="13" hidden="false" customHeight="false" outlineLevel="0" collapsed="false">
      <c r="A9929" s="0" t="n">
        <f aca="true">RAND()</f>
        <v>0.659319310647711</v>
      </c>
    </row>
    <row r="9930" customFormat="false" ht="13" hidden="false" customHeight="false" outlineLevel="0" collapsed="false">
      <c r="A9930" s="0" t="n">
        <f aca="true">RAND()</f>
        <v>0.153788435370772</v>
      </c>
    </row>
    <row r="9931" customFormat="false" ht="13" hidden="false" customHeight="false" outlineLevel="0" collapsed="false">
      <c r="A9931" s="0" t="n">
        <f aca="true">RAND()</f>
        <v>0.854676900885312</v>
      </c>
    </row>
    <row r="9932" customFormat="false" ht="13" hidden="false" customHeight="false" outlineLevel="0" collapsed="false">
      <c r="A9932" s="0" t="n">
        <f aca="true">RAND()</f>
        <v>0.967527494211204</v>
      </c>
    </row>
    <row r="9933" customFormat="false" ht="13" hidden="false" customHeight="false" outlineLevel="0" collapsed="false">
      <c r="A9933" s="0" t="n">
        <f aca="true">RAND()</f>
        <v>0.161357819190936</v>
      </c>
    </row>
    <row r="9934" customFormat="false" ht="13" hidden="false" customHeight="false" outlineLevel="0" collapsed="false">
      <c r="A9934" s="0" t="n">
        <f aca="true">RAND()</f>
        <v>0.205368931061306</v>
      </c>
    </row>
    <row r="9935" customFormat="false" ht="13" hidden="false" customHeight="false" outlineLevel="0" collapsed="false">
      <c r="A9935" s="0" t="n">
        <f aca="true">RAND()</f>
        <v>0.133577783822445</v>
      </c>
    </row>
    <row r="9936" customFormat="false" ht="13" hidden="false" customHeight="false" outlineLevel="0" collapsed="false">
      <c r="A9936" s="0" t="n">
        <f aca="true">RAND()</f>
        <v>0.807671573963607</v>
      </c>
    </row>
    <row r="9937" customFormat="false" ht="13" hidden="false" customHeight="false" outlineLevel="0" collapsed="false">
      <c r="A9937" s="0" t="n">
        <f aca="true">RAND()</f>
        <v>0.176399003459695</v>
      </c>
    </row>
    <row r="9938" customFormat="false" ht="13" hidden="false" customHeight="false" outlineLevel="0" collapsed="false">
      <c r="A9938" s="0" t="n">
        <f aca="true">RAND()</f>
        <v>0.376938328569429</v>
      </c>
    </row>
    <row r="9939" customFormat="false" ht="13" hidden="false" customHeight="false" outlineLevel="0" collapsed="false">
      <c r="A9939" s="0" t="n">
        <f aca="true">RAND()</f>
        <v>0.564509061240057</v>
      </c>
    </row>
    <row r="9940" customFormat="false" ht="13" hidden="false" customHeight="false" outlineLevel="0" collapsed="false">
      <c r="A9940" s="0" t="n">
        <f aca="true">RAND()</f>
        <v>0.765037263109865</v>
      </c>
    </row>
    <row r="9941" customFormat="false" ht="13" hidden="false" customHeight="false" outlineLevel="0" collapsed="false">
      <c r="A9941" s="0" t="n">
        <f aca="true">RAND()</f>
        <v>0.670851501931573</v>
      </c>
    </row>
    <row r="9942" customFormat="false" ht="13" hidden="false" customHeight="false" outlineLevel="0" collapsed="false">
      <c r="A9942" s="0" t="n">
        <f aca="true">RAND()</f>
        <v>0.346187746876881</v>
      </c>
    </row>
    <row r="9943" customFormat="false" ht="13" hidden="false" customHeight="false" outlineLevel="0" collapsed="false">
      <c r="A9943" s="0" t="n">
        <f aca="true">RAND()</f>
        <v>0.372237524233218</v>
      </c>
    </row>
    <row r="9944" customFormat="false" ht="13" hidden="false" customHeight="false" outlineLevel="0" collapsed="false">
      <c r="A9944" s="0" t="n">
        <f aca="true">RAND()</f>
        <v>0.896402476395726</v>
      </c>
    </row>
    <row r="9945" customFormat="false" ht="13" hidden="false" customHeight="false" outlineLevel="0" collapsed="false">
      <c r="A9945" s="0" t="n">
        <f aca="true">RAND()</f>
        <v>0.797280446275511</v>
      </c>
    </row>
    <row r="9946" customFormat="false" ht="13" hidden="false" customHeight="false" outlineLevel="0" collapsed="false">
      <c r="A9946" s="0" t="n">
        <f aca="true">RAND()</f>
        <v>0.0541861191879213</v>
      </c>
    </row>
    <row r="9947" customFormat="false" ht="13" hidden="false" customHeight="false" outlineLevel="0" collapsed="false">
      <c r="A9947" s="0" t="n">
        <f aca="true">RAND()</f>
        <v>0.920880383678462</v>
      </c>
    </row>
    <row r="9948" customFormat="false" ht="13" hidden="false" customHeight="false" outlineLevel="0" collapsed="false">
      <c r="A9948" s="0" t="n">
        <f aca="true">RAND()</f>
        <v>0.201389676401355</v>
      </c>
    </row>
    <row r="9949" customFormat="false" ht="13" hidden="false" customHeight="false" outlineLevel="0" collapsed="false">
      <c r="A9949" s="0" t="n">
        <f aca="true">RAND()</f>
        <v>0.748618719521183</v>
      </c>
    </row>
    <row r="9950" customFormat="false" ht="13" hidden="false" customHeight="false" outlineLevel="0" collapsed="false">
      <c r="A9950" s="0" t="n">
        <f aca="true">RAND()</f>
        <v>0.908902986018022</v>
      </c>
    </row>
    <row r="9951" customFormat="false" ht="13" hidden="false" customHeight="false" outlineLevel="0" collapsed="false">
      <c r="A9951" s="0" t="n">
        <f aca="true">RAND()</f>
        <v>0.866248023244792</v>
      </c>
    </row>
    <row r="9952" customFormat="false" ht="13" hidden="false" customHeight="false" outlineLevel="0" collapsed="false">
      <c r="A9952" s="0" t="n">
        <f aca="true">RAND()</f>
        <v>0.399580508060063</v>
      </c>
    </row>
    <row r="9953" customFormat="false" ht="13" hidden="false" customHeight="false" outlineLevel="0" collapsed="false">
      <c r="A9953" s="0" t="n">
        <f aca="true">RAND()</f>
        <v>0.697136062731103</v>
      </c>
    </row>
    <row r="9954" customFormat="false" ht="13" hidden="false" customHeight="false" outlineLevel="0" collapsed="false">
      <c r="A9954" s="0" t="n">
        <f aca="true">RAND()</f>
        <v>0.0733320421951957</v>
      </c>
    </row>
    <row r="9955" customFormat="false" ht="13" hidden="false" customHeight="false" outlineLevel="0" collapsed="false">
      <c r="A9955" s="0" t="n">
        <f aca="true">RAND()</f>
        <v>0.485641168046283</v>
      </c>
    </row>
    <row r="9956" customFormat="false" ht="13" hidden="false" customHeight="false" outlineLevel="0" collapsed="false">
      <c r="A9956" s="0" t="n">
        <f aca="true">RAND()</f>
        <v>0.17248033723878</v>
      </c>
    </row>
    <row r="9957" customFormat="false" ht="13" hidden="false" customHeight="false" outlineLevel="0" collapsed="false">
      <c r="A9957" s="0" t="n">
        <f aca="true">RAND()</f>
        <v>0.38223581202783</v>
      </c>
    </row>
    <row r="9958" customFormat="false" ht="13" hidden="false" customHeight="false" outlineLevel="0" collapsed="false">
      <c r="A9958" s="0" t="n">
        <f aca="true">RAND()</f>
        <v>0.516036667947858</v>
      </c>
    </row>
    <row r="9959" customFormat="false" ht="13" hidden="false" customHeight="false" outlineLevel="0" collapsed="false">
      <c r="A9959" s="0" t="n">
        <f aca="true">RAND()</f>
        <v>0.156008936867712</v>
      </c>
    </row>
    <row r="9960" customFormat="false" ht="13" hidden="false" customHeight="false" outlineLevel="0" collapsed="false">
      <c r="A9960" s="0" t="n">
        <f aca="true">RAND()</f>
        <v>0.912879508264325</v>
      </c>
    </row>
    <row r="9961" customFormat="false" ht="13" hidden="false" customHeight="false" outlineLevel="0" collapsed="false">
      <c r="A9961" s="0" t="n">
        <f aca="true">RAND()</f>
        <v>0.757902462776815</v>
      </c>
    </row>
    <row r="9962" customFormat="false" ht="13" hidden="false" customHeight="false" outlineLevel="0" collapsed="false">
      <c r="A9962" s="0" t="n">
        <f aca="true">RAND()</f>
        <v>0.216729885755872</v>
      </c>
    </row>
    <row r="9963" customFormat="false" ht="13" hidden="false" customHeight="false" outlineLevel="0" collapsed="false">
      <c r="A9963" s="0" t="n">
        <f aca="true">RAND()</f>
        <v>0.64810856213169</v>
      </c>
    </row>
    <row r="9964" customFormat="false" ht="13" hidden="false" customHeight="false" outlineLevel="0" collapsed="false">
      <c r="A9964" s="0" t="n">
        <f aca="true">RAND()</f>
        <v>0.852729202360947</v>
      </c>
    </row>
    <row r="9965" customFormat="false" ht="13" hidden="false" customHeight="false" outlineLevel="0" collapsed="false">
      <c r="A9965" s="0" t="n">
        <f aca="true">RAND()</f>
        <v>0.673022678428823</v>
      </c>
    </row>
    <row r="9966" customFormat="false" ht="13" hidden="false" customHeight="false" outlineLevel="0" collapsed="false">
      <c r="A9966" s="0" t="n">
        <f aca="true">RAND()</f>
        <v>0.8085047330638</v>
      </c>
    </row>
    <row r="9967" customFormat="false" ht="13" hidden="false" customHeight="false" outlineLevel="0" collapsed="false">
      <c r="A9967" s="0" t="n">
        <f aca="true">RAND()</f>
        <v>0.351440045579892</v>
      </c>
    </row>
    <row r="9968" customFormat="false" ht="13" hidden="false" customHeight="false" outlineLevel="0" collapsed="false">
      <c r="A9968" s="0" t="n">
        <f aca="true">RAND()</f>
        <v>0.768529681870602</v>
      </c>
    </row>
    <row r="9969" customFormat="false" ht="13" hidden="false" customHeight="false" outlineLevel="0" collapsed="false">
      <c r="A9969" s="0" t="n">
        <f aca="true">RAND()</f>
        <v>0.00968645506334294</v>
      </c>
    </row>
    <row r="9970" customFormat="false" ht="13" hidden="false" customHeight="false" outlineLevel="0" collapsed="false">
      <c r="A9970" s="0" t="n">
        <f aca="true">RAND()</f>
        <v>0.573901082906282</v>
      </c>
    </row>
    <row r="9971" customFormat="false" ht="13" hidden="false" customHeight="false" outlineLevel="0" collapsed="false">
      <c r="A9971" s="0" t="n">
        <f aca="true">RAND()</f>
        <v>0.702550368470023</v>
      </c>
    </row>
    <row r="9972" customFormat="false" ht="13" hidden="false" customHeight="false" outlineLevel="0" collapsed="false">
      <c r="A9972" s="0" t="n">
        <f aca="true">RAND()</f>
        <v>0.623367448169107</v>
      </c>
    </row>
    <row r="9973" customFormat="false" ht="13" hidden="false" customHeight="false" outlineLevel="0" collapsed="false">
      <c r="A9973" s="0" t="n">
        <f aca="true">RAND()</f>
        <v>0.581754655638896</v>
      </c>
    </row>
    <row r="9974" customFormat="false" ht="13" hidden="false" customHeight="false" outlineLevel="0" collapsed="false">
      <c r="A9974" s="0" t="n">
        <f aca="true">RAND()</f>
        <v>0.564478696151201</v>
      </c>
    </row>
    <row r="9975" customFormat="false" ht="13" hidden="false" customHeight="false" outlineLevel="0" collapsed="false">
      <c r="A9975" s="0" t="n">
        <f aca="true">RAND()</f>
        <v>0.410487494208782</v>
      </c>
    </row>
    <row r="9976" customFormat="false" ht="13" hidden="false" customHeight="false" outlineLevel="0" collapsed="false">
      <c r="A9976" s="0" t="n">
        <f aca="true">RAND()</f>
        <v>0.854464999656339</v>
      </c>
    </row>
    <row r="9977" customFormat="false" ht="13" hidden="false" customHeight="false" outlineLevel="0" collapsed="false">
      <c r="A9977" s="0" t="n">
        <f aca="true">RAND()</f>
        <v>0.308600855546858</v>
      </c>
    </row>
    <row r="9978" customFormat="false" ht="13" hidden="false" customHeight="false" outlineLevel="0" collapsed="false">
      <c r="A9978" s="0" t="n">
        <f aca="true">RAND()</f>
        <v>0.654502827321334</v>
      </c>
    </row>
    <row r="9979" customFormat="false" ht="13" hidden="false" customHeight="false" outlineLevel="0" collapsed="false">
      <c r="A9979" s="0" t="n">
        <f aca="true">RAND()</f>
        <v>0.844348694841588</v>
      </c>
    </row>
    <row r="9980" customFormat="false" ht="13" hidden="false" customHeight="false" outlineLevel="0" collapsed="false">
      <c r="A9980" s="0" t="n">
        <f aca="true">RAND()</f>
        <v>0.0487423408022351</v>
      </c>
    </row>
    <row r="9981" customFormat="false" ht="13" hidden="false" customHeight="false" outlineLevel="0" collapsed="false">
      <c r="A9981" s="0" t="n">
        <f aca="true">RAND()</f>
        <v>0.300559567385147</v>
      </c>
    </row>
    <row r="9982" customFormat="false" ht="13" hidden="false" customHeight="false" outlineLevel="0" collapsed="false">
      <c r="A9982" s="0" t="n">
        <f aca="true">RAND()</f>
        <v>0.766889273372094</v>
      </c>
    </row>
    <row r="9983" customFormat="false" ht="13" hidden="false" customHeight="false" outlineLevel="0" collapsed="false">
      <c r="A9983" s="0" t="n">
        <f aca="true">RAND()</f>
        <v>0.291536782348523</v>
      </c>
    </row>
    <row r="9984" customFormat="false" ht="13" hidden="false" customHeight="false" outlineLevel="0" collapsed="false">
      <c r="A9984" s="0" t="n">
        <f aca="true">RAND()</f>
        <v>0.989224842196475</v>
      </c>
    </row>
    <row r="9985" customFormat="false" ht="13" hidden="false" customHeight="false" outlineLevel="0" collapsed="false">
      <c r="A9985" s="0" t="n">
        <f aca="true">RAND()</f>
        <v>0.0909660985342464</v>
      </c>
    </row>
    <row r="9986" customFormat="false" ht="13" hidden="false" customHeight="false" outlineLevel="0" collapsed="false">
      <c r="A9986" s="0" t="n">
        <f aca="true">RAND()</f>
        <v>0.826676363197984</v>
      </c>
    </row>
    <row r="9987" customFormat="false" ht="13" hidden="false" customHeight="false" outlineLevel="0" collapsed="false">
      <c r="A9987" s="0" t="n">
        <f aca="true">RAND()</f>
        <v>0.672623970442129</v>
      </c>
    </row>
    <row r="9988" customFormat="false" ht="13" hidden="false" customHeight="false" outlineLevel="0" collapsed="false">
      <c r="A9988" s="0" t="n">
        <f aca="true">RAND()</f>
        <v>0.0380762845120822</v>
      </c>
    </row>
    <row r="9989" customFormat="false" ht="13" hidden="false" customHeight="false" outlineLevel="0" collapsed="false">
      <c r="A9989" s="0" t="n">
        <f aca="true">RAND()</f>
        <v>0.678802825682149</v>
      </c>
    </row>
    <row r="9990" customFormat="false" ht="13" hidden="false" customHeight="false" outlineLevel="0" collapsed="false">
      <c r="A9990" s="0" t="n">
        <f aca="true">RAND()</f>
        <v>0.671559287254991</v>
      </c>
    </row>
    <row r="9991" customFormat="false" ht="13" hidden="false" customHeight="false" outlineLevel="0" collapsed="false">
      <c r="A9991" s="0" t="n">
        <f aca="true">RAND()</f>
        <v>0.381827325524151</v>
      </c>
    </row>
    <row r="9992" customFormat="false" ht="13" hidden="false" customHeight="false" outlineLevel="0" collapsed="false">
      <c r="A9992" s="0" t="n">
        <f aca="true">RAND()</f>
        <v>0.276224080381328</v>
      </c>
    </row>
    <row r="9993" customFormat="false" ht="13" hidden="false" customHeight="false" outlineLevel="0" collapsed="false">
      <c r="A9993" s="0" t="n">
        <f aca="true">RAND()</f>
        <v>0.239942161882941</v>
      </c>
    </row>
    <row r="9994" customFormat="false" ht="13" hidden="false" customHeight="false" outlineLevel="0" collapsed="false">
      <c r="A9994" s="0" t="n">
        <f aca="true">RAND()</f>
        <v>0.520199453418049</v>
      </c>
    </row>
    <row r="9995" customFormat="false" ht="13" hidden="false" customHeight="false" outlineLevel="0" collapsed="false">
      <c r="A9995" s="0" t="n">
        <f aca="true">RAND()</f>
        <v>0.460466086257198</v>
      </c>
    </row>
    <row r="9996" customFormat="false" ht="13" hidden="false" customHeight="false" outlineLevel="0" collapsed="false">
      <c r="A9996" s="0" t="n">
        <f aca="true">RAND()</f>
        <v>0.0835136030095959</v>
      </c>
    </row>
    <row r="9997" customFormat="false" ht="13" hidden="false" customHeight="false" outlineLevel="0" collapsed="false">
      <c r="A9997" s="0" t="n">
        <f aca="true">RAND()</f>
        <v>0.337611838750241</v>
      </c>
    </row>
    <row r="9998" customFormat="false" ht="13" hidden="false" customHeight="false" outlineLevel="0" collapsed="false">
      <c r="A9998" s="0" t="n">
        <f aca="true">RAND()</f>
        <v>0.96980108782157</v>
      </c>
    </row>
    <row r="9999" customFormat="false" ht="13" hidden="false" customHeight="false" outlineLevel="0" collapsed="false">
      <c r="A9999" s="0" t="n">
        <f aca="true">RAND()</f>
        <v>0.355766423183246</v>
      </c>
    </row>
    <row r="10000" customFormat="false" ht="13" hidden="false" customHeight="false" outlineLevel="0" collapsed="false">
      <c r="A10000" s="0" t="n">
        <f aca="true">RAND()</f>
        <v>0.502148115915689</v>
      </c>
    </row>
    <row r="10001" customFormat="false" ht="13" hidden="false" customHeight="false" outlineLevel="0" collapsed="false">
      <c r="A10001" s="0" t="n">
        <f aca="true">RAND()</f>
        <v>0.722588277585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1:39:33Z</dcterms:created>
  <dc:creator>Angela Shiflet</dc:creator>
  <dc:description/>
  <dc:language>en-US</dc:language>
  <cp:lastModifiedBy>Angela Shiflet</cp:lastModifiedBy>
  <cp:revision>0</cp:revision>
  <dc:subject/>
  <dc:title/>
</cp:coreProperties>
</file>